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mutqer30+" sheetId="1" state="visible" r:id="rId2"/>
    <sheet name="Mutqer11" sheetId="2" state="hidden" r:id="rId3"/>
    <sheet name="Лист1" sheetId="3" state="hidden" r:id="rId4"/>
    <sheet name="Лист2" sheetId="4" state="hidden" r:id="rId5"/>
    <sheet name="Лист3" sheetId="5" state="hidden" r:id="rId6"/>
    <sheet name="Лист5" sheetId="6" state="hidden" r:id="rId7"/>
    <sheet name="Лист4" sheetId="7" state="hidden" r:id="rId8"/>
  </sheets>
  <definedNames>
    <definedName function="false" hidden="false" localSheetId="1" name="_xlnm.Print_Titles" vbProcedure="false">Mutqer11!$B:$B</definedName>
    <definedName function="false" hidden="false" localSheetId="0" name="_xlnm.Print_Titles" vbProcedure="false">'mutqer30+'!$A:$B,'mutqer30+'!$3:$9</definedName>
    <definedName function="false" hidden="true" localSheetId="0" name="_xlnm._FilterDatabase" vbProcedure="false">'mutqer30+'!$C$3:$CU$8</definedName>
    <definedName function="false" hidden="false" localSheetId="6" name="_xlnm.Print_Titles" vbProcedure="false">Лист4!$B:$B</definedName>
    <definedName function="false" hidden="false" localSheetId="5" name="_xlnm.Print_Titles" vbProcedure="false">Лист5!$A:$B,Лист5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149">
  <si>
    <t xml:space="preserve">v</t>
  </si>
  <si>
    <t xml:space="preserve">Տ Ե Ղ Ե Կ Ա Տ Վ ՈՒ Թ Յ ՈՒ Ն</t>
  </si>
  <si>
    <t xml:space="preserve">*</t>
  </si>
  <si>
    <t xml:space="preserve">ՀԱՇՎԵՏՎՈՒԹՅՈՒՆ</t>
  </si>
  <si>
    <t xml:space="preserve">ՀՀ համայնքների  եկամուտների հավաքագրման վերաբերյալ 2017թ. տարեկան</t>
  </si>
  <si>
    <t xml:space="preserve">ՀՀ համայնքների սեփական եկամուտների հավաքագրման վերաբերյալ 2017թ. տարեկան</t>
  </si>
  <si>
    <t xml:space="preserve">հազար դրամ</t>
  </si>
  <si>
    <t xml:space="preserve">N</t>
  </si>
  <si>
    <t xml:space="preserve">ՄԱՐԶԻ ԱՆՎԱՆՈՒՄԸ</t>
  </si>
  <si>
    <t xml:space="preserve">բնակչության թիվը 01.01.16թ. դր.</t>
  </si>
  <si>
    <t xml:space="preserve">բնակչության թիվը 01.01.17թ. դր.</t>
  </si>
  <si>
    <t xml:space="preserve">Ընդամենը եկամուտներ </t>
  </si>
  <si>
    <t xml:space="preserve">Ֆինանսական համահարթեցման դոտացիա 2017թ.</t>
  </si>
  <si>
    <t xml:space="preserve">մեկ շնչին ընկնող սեփական  եկամուտը 2016թ.
(հաշվարկված է փաստ. ցուց.)
</t>
  </si>
  <si>
    <t xml:space="preserve">մեկ շնչին ընկնող սեփական  եկամուտը 2017թ.
(հաշվարկ-ված է պլան.
ցուց.)</t>
  </si>
  <si>
    <t xml:space="preserve">Սեփական եկամուտներ</t>
  </si>
  <si>
    <r>
      <rPr>
        <sz val="9"/>
        <rFont val="GHEA Grapalat"/>
        <family val="3"/>
      </rPr>
      <t xml:space="preserve">մեկ շնչին ընկնող սեփական  եկամուտը </t>
    </r>
    <r>
      <rPr>
        <b val="true"/>
        <sz val="9"/>
        <rFont val="GHEA Grapalat"/>
        <family val="3"/>
      </rPr>
      <t xml:space="preserve">5 հարկատես</t>
    </r>
    <r>
      <rPr>
        <sz val="9"/>
        <rFont val="GHEA Grapalat"/>
        <family val="3"/>
      </rPr>
      <t xml:space="preserve">. 2016թ.
(հաշվարկված է փաստ. ցուց.)
</t>
    </r>
  </si>
  <si>
    <r>
      <rPr>
        <sz val="9"/>
        <rFont val="GHEA Grapalat"/>
        <family val="3"/>
      </rPr>
      <t xml:space="preserve">մեկ շնչին ընկնող սեփական  եկամուտը </t>
    </r>
    <r>
      <rPr>
        <b val="true"/>
        <sz val="9"/>
        <rFont val="GHEA Grapalat"/>
        <family val="3"/>
      </rPr>
      <t xml:space="preserve">5 հարկատես.</t>
    </r>
    <r>
      <rPr>
        <sz val="9"/>
        <rFont val="GHEA Grapalat"/>
        <family val="3"/>
      </rPr>
      <t xml:space="preserve"> 2017թ.
(հաշվարկ-ված է պլան.
ցուց.)</t>
    </r>
  </si>
  <si>
    <r>
      <rPr>
        <b val="true"/>
        <sz val="10"/>
        <rFont val="GHEA Grapalat"/>
        <family val="3"/>
      </rPr>
      <t xml:space="preserve">ՍԵՓԱԿԱՆ ԵԿԱՄՈՒՏՆԵՐ 5 հարկատեսակների գծով
</t>
    </r>
    <r>
      <rPr>
        <sz val="10"/>
        <rFont val="GHEA Grapalat"/>
        <family val="3"/>
      </rPr>
      <t xml:space="preserve">(ընդամենը գույքահարկ, հողի հարկ, տեղական տուրքեր, պետական տուրքեր, գույքի վարձակալությունից եկամուտներ) </t>
    </r>
  </si>
  <si>
    <t xml:space="preserve">Հողի հարկ</t>
  </si>
  <si>
    <t xml:space="preserve">Գույքահարկ</t>
  </si>
  <si>
    <t xml:space="preserve">Տեղական տուրքեր</t>
  </si>
  <si>
    <t xml:space="preserve">Պետական տուրքեր</t>
  </si>
  <si>
    <t xml:space="preserve">Գույքի վարձակալությունից եկամուտներ</t>
  </si>
  <si>
    <t xml:space="preserve">Տեղական վճարներ</t>
  </si>
  <si>
    <t xml:space="preserve">2016թ. տարեկան </t>
  </si>
  <si>
    <t xml:space="preserve">2017թ. տարեկան</t>
  </si>
  <si>
    <t xml:space="preserve">Փաստ. աճի  %-ը  2016թ-ի    նկատմամբ </t>
  </si>
  <si>
    <t xml:space="preserve">Փաստ. աճը 2016թ.                                                                                                                                                                                                           համեմատ                                          /հազ. դրամ./</t>
  </si>
  <si>
    <t xml:space="preserve">2017թ. 
տարեկան ծրագրի և փաստ. տարբերությունը</t>
  </si>
  <si>
    <t xml:space="preserve">Փաստ.
 աճի  %-ը  
2016թ-ի փաստ.    նկատմամբ </t>
  </si>
  <si>
    <t xml:space="preserve">Փաստ. աճը 2016թ. փաստ.                                                                                                                                                                                                          համեմատ                                          /հազ. դրամ./</t>
  </si>
  <si>
    <t xml:space="preserve">այդ թվում` աղբահանության վճար</t>
  </si>
  <si>
    <t xml:space="preserve">ծրագիր տարեկան                                                                                                                           </t>
  </si>
  <si>
    <t xml:space="preserve">փաստ.  
տարեկան                                                                     </t>
  </si>
  <si>
    <t xml:space="preserve">կատ. %-ը</t>
  </si>
  <si>
    <t xml:space="preserve">հաշվարկ տարեկան
26.12.17-դր.</t>
  </si>
  <si>
    <t xml:space="preserve">տարեկան ծրագրի աճը/նվազումը</t>
  </si>
  <si>
    <t xml:space="preserve">փաստ. տարեկան</t>
  </si>
  <si>
    <t xml:space="preserve">ծրագիր 
տարեկան                                                                                                                           </t>
  </si>
  <si>
    <t xml:space="preserve">ԵՐԵՎԱՆ</t>
  </si>
  <si>
    <t xml:space="preserve">ԱՐԱԳԱԾՈՏՆ</t>
  </si>
  <si>
    <t xml:space="preserve">ԱՐԱՐԱՏ</t>
  </si>
  <si>
    <t xml:space="preserve">ԱՐՄԱՎԻՐ</t>
  </si>
  <si>
    <t xml:space="preserve">ԳԵՂԱՐՔՈՒՆԻՔ</t>
  </si>
  <si>
    <t xml:space="preserve">ԼՈՌԻ</t>
  </si>
  <si>
    <t xml:space="preserve">ԿՈՏԱՅՔ</t>
  </si>
  <si>
    <t xml:space="preserve">ՇԻՐԱԿ</t>
  </si>
  <si>
    <t xml:space="preserve">ՍՅՈՒՆԻՔ</t>
  </si>
  <si>
    <t xml:space="preserve">ՎԱՅՈՑ ՁՈՐ</t>
  </si>
  <si>
    <t xml:space="preserve">ՏԱՎՈՒՇ</t>
  </si>
  <si>
    <t xml:space="preserve">ԸՆԴԱՄԵՆԸ</t>
  </si>
  <si>
    <t xml:space="preserve">Ընդամենը առանց Երևան</t>
  </si>
  <si>
    <t xml:space="preserve">î º Ô º Î ² Ü ø</t>
  </si>
  <si>
    <t xml:space="preserve">  ÐÐ    Ð²Ø²ÚÜøÜºðÆ (Àêî Ø²ð¼ºðÆ)      ´Úàôæºî²ÚÆÜ   ºÎ²ØàôîÜºðÆ   ìºð²´ºðÚ²È (³×áÕ³Ï³Ý)
2012Ã. հունվարի  1-Ç ¹ñáõÃÛ³Ùµ </t>
  </si>
  <si>
    <t xml:space="preserve">Ñ³½³ñ ¹ñ³Ù</t>
  </si>
  <si>
    <t xml:space="preserve">Ð/Ñ</t>
  </si>
  <si>
    <t xml:space="preserve">Ø³ñ½Ç ³Ýí³ÝáõÙÁ</t>
  </si>
  <si>
    <t xml:space="preserve">üáÝ¹³ÛÇÝ µÛáõç»Ç ï³ñ»ëÏ½µÇ ÙÝ³óáñ¹</t>
  </si>
  <si>
    <t xml:space="preserve">ì³ñã³Ï³Ý µÛáõç»Ç ï³ñ»ëÏ½µÇ ÙÝ³óáñ¹</t>
  </si>
  <si>
    <t xml:space="preserve">ÀÜ¸²ØºÜÀ   ºÎ²ØàôîÜºð                                                                                                                                                                                                                                                             ( ïáÕ 1100+ïáÕ 1200+ïáÕ 1300)</t>
  </si>
  <si>
    <r>
      <rPr>
        <sz val="10"/>
        <rFont val="Arial Armenian"/>
        <family val="2"/>
      </rPr>
      <t xml:space="preserve">áñÇó`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Arial Armenian"/>
        <family val="2"/>
      </rPr>
      <t xml:space="preserve"> </t>
    </r>
    <r>
      <rPr>
        <sz val="10"/>
        <rFont val="Arial Armenian"/>
        <family val="2"/>
      </rPr>
      <t xml:space="preserve">  </t>
    </r>
    <r>
      <rPr>
        <b val="true"/>
        <sz val="10"/>
        <rFont val="Arial Armenian"/>
        <family val="2"/>
      </rPr>
      <t xml:space="preserve">êºö²Î²Ü ºÎ²ØàôîÜºð                                            </t>
    </r>
    <r>
      <rPr>
        <sz val="10"/>
        <rFont val="Arial Armenian"/>
        <family val="2"/>
      </rPr>
      <t xml:space="preserve">(ÀÝ¹³Ù»ÝÁ »Ï³ÙáõïÝ»ñ ³é³Ýó                                                                                                                                      å³ßïáÝ³Ï³Ý ¹ñ³Ù³ßÝáñÑÝ»ñÇ)                                                                                                                                   </t>
    </r>
  </si>
  <si>
    <t xml:space="preserve">ÀÝ¹³Ù»ÝÁ í³ñã³Ï³Ý µÛáõç»Ç »Ï³ÙáõïÝ»ñÁ</t>
  </si>
  <si>
    <t xml:space="preserve">ÀÝ¹³Ù»ÝÁ üáÝ¹³ÛÇÝ µÛáõç»Ç »Ï³ÙáõïÝ»ñÁ</t>
  </si>
  <si>
    <t xml:space="preserve">         1. Ð³ñÏ»ñ ¨ ïáõñù»ñ   (µÛáõç. ïáÕ 1110+ ïáÕ 1120+ïáÕ 1130+ ïáÕ 1150+ ïáÕ 1160)</t>
  </si>
  <si>
    <t xml:space="preserve">¸²ÐÎ ì/´</t>
  </si>
  <si>
    <t xml:space="preserve">2. ä³ßïáÝ³Ï³Ý ¹ñ³Ù³ßÝáñÑÝ»ñ (ïáÕ 1210+ïáÕ 1220+ïáÕ 1230+ ïáÕ 1240+ïáÕ 1250+ïáÕ 1260)</t>
  </si>
  <si>
    <t xml:space="preserve">¸²ÐÎ ü/´</t>
  </si>
  <si>
    <t xml:space="preserve">1.1 ¶áõÛù³ÛÇÝ Ñ³ñÏ»ñ ³Ýß³ñÅ ·áõÛùÇó  (µÛáõç. ïáÕ 1111+ïáÕ 1112), ³Û¹ ÃíáõÙ`                                                                                                                                                                                                    </t>
  </si>
  <si>
    <t xml:space="preserve">åÉ³Ý³íáñí³Í ÑáÕÇ Ñ³ñÏÇ  ³å³éùÇ ·áõÙ³ñÁ  
01.01.12Ã. ¹ñáõÃÛ³Ùµ </t>
  </si>
  <si>
    <t xml:space="preserve">ö³ëï³óÇ Ñ³í³ù³·ñí³Í ³å³éùÇ ·áõÙ³ñÁ</t>
  </si>
  <si>
    <t xml:space="preserve">Ñ³í³ù³·ñÙ³Ý  %-Á</t>
  </si>
  <si>
    <t xml:space="preserve">ÀÝ¹³Ù»ÝÁ ÑáÕÇ Ñ³ñÏÇ ³å³éùÁ 01.01.2012Ã. ¹ñáõÃÛ³Ùµ*</t>
  </si>
  <si>
    <t xml:space="preserve">ÀÝ¹³Ù»ÝÁ ïáõÛÅ»ñÇ ¨ ïáõ·³ÝùÝ»ñÇ ·áõÙ³ñÝ»ñÁ</t>
  </si>
  <si>
    <t xml:space="preserve">2011Ã. µÛáõç»áõÙ Ý»ñ³éí³Í ÑáÕÇ Ñ³ñÏÇ ³å³éùÇ ·áõÙ³ñÁ*</t>
  </si>
  <si>
    <r>
      <rPr>
        <b val="true"/>
        <sz val="10"/>
        <rFont val="Arial Armenian"/>
        <family val="2"/>
      </rPr>
      <t xml:space="preserve">1.2 ¶áõÛù³ÛÇÝ Ñ³ñÏ»ñ ³ÛÉ ·áõÛùÇó
</t>
    </r>
    <r>
      <rPr>
        <sz val="10"/>
        <rFont val="Arial Armenian"/>
        <family val="2"/>
      </rPr>
      <t xml:space="preserve">³Û¹ ÃíáõÙ` ·áõÛù³Ñ³ñÏ ÷áË³¹ñ³ÙÇçáóÝ»ñÇ Ñ³Ù³ñ </t>
    </r>
  </si>
  <si>
    <t xml:space="preserve">åÉ³Ý³íáñí³Í ·áõÛù³Ñ³ñÏÇ   ³å³éùÇ ·áõÙ³ñÁ  
01.07.11Ã. ¹ñáõÃÛ³Ùµ </t>
  </si>
  <si>
    <t xml:space="preserve">ÀÝ¹³Ù»ÝÁ ·áõÛù³Ñ³ñÏÇ  ³å³éùÇ ·áõÙ³ñÁ 01.01.2011Ã. ¹ñáõÃÛ³Ùµ*</t>
  </si>
  <si>
    <t xml:space="preserve">2011Ã. µÛáõç»áõÙ Ý»ñ³éí³Í ·áõÛù³Ñ³ñÏÇ ³å³éùÇ ·áõÙ³ñÁ*</t>
  </si>
  <si>
    <r>
      <rPr>
        <b val="true"/>
        <sz val="9"/>
        <rFont val="Arial Armenian"/>
        <family val="2"/>
      </rPr>
      <t xml:space="preserve">1.3 ²åñ³ÝùÝ»ñÇ û·ï³·áñÍÙ³Ý Ï³Ù ·áñÍáõÝ»áõÃÛ³Ý Çñ³Ï³Ý³óÙ³Ý ÃáõÛÉïíáõÃÛ³Ý í×³ñÝ»ñ
</t>
    </r>
    <r>
      <rPr>
        <sz val="9"/>
        <rFont val="Arial Armenian"/>
        <family val="2"/>
      </rPr>
      <t xml:space="preserve">³Û¹ ÃíáõÙ` </t>
    </r>
    <r>
      <rPr>
        <b val="true"/>
        <sz val="9"/>
        <rFont val="Arial Armenian"/>
        <family val="2"/>
      </rPr>
      <t xml:space="preserve">î»Õ³Ï³Ý ïáõñù»ñ</t>
    </r>
    <r>
      <rPr>
        <sz val="9"/>
        <rFont val="Arial Armenian"/>
        <family val="2"/>
      </rPr>
      <t xml:space="preserve">  </t>
    </r>
    <r>
      <rPr>
        <sz val="8"/>
        <rFont val="Arial Armenian"/>
        <family val="2"/>
      </rPr>
      <t xml:space="preserve">(µÛáõç. ïáÕ 1132+ ïáÕ 1135+ïáÕ 1136+ ïáÕ 1137+ ïáÕ 1138+ïáÕ 1139+ïáÕ 1140+ïáÕ 1141+ïáÕ 1142+ïáÕ 1143+ïáÕ 1144+ ïáÕ 1145)</t>
    </r>
    <r>
      <rPr>
        <b val="true"/>
        <sz val="9"/>
        <rFont val="Arial Armenian"/>
        <family val="2"/>
      </rPr>
      <t xml:space="preserve"> </t>
    </r>
  </si>
  <si>
    <r>
      <rPr>
        <b val="true"/>
        <sz val="10"/>
        <rFont val="Arial Armenian"/>
        <family val="2"/>
      </rPr>
      <t xml:space="preserve">1.4 ²åñ³ÝùÝ»ñÇ Ù³ï³Ï³ñ³ñáõÙÇó ¨ Í³é³ÛáõÃÛáõÝÝ»ñÇ Ù³ïáõóáõÙÇó ³ÛÉ å³ñï³¹Çñ í×³ñÝ»ñ                                      </t>
    </r>
    <r>
      <rPr>
        <sz val="10"/>
        <rFont val="Arial Armenian"/>
        <family val="2"/>
      </rPr>
      <t xml:space="preserve">³Û¹ ÃíáõÙ`Ñ³Ù³ÛÝùÇ µÛáõç» í×³ñíáÕ </t>
    </r>
    <r>
      <rPr>
        <b val="true"/>
        <sz val="10"/>
        <rFont val="Arial Armenian"/>
        <family val="2"/>
      </rPr>
      <t xml:space="preserve">å»ï³Ï³Ý ïáõñù»ñ  </t>
    </r>
    <r>
      <rPr>
        <sz val="10"/>
        <rFont val="Arial Armenian"/>
        <family val="2"/>
      </rPr>
      <t xml:space="preserve">(µÛáõç. ïáÕ 1152+ïáÕ 1153) </t>
    </r>
  </si>
  <si>
    <r>
      <rPr>
        <b val="true"/>
        <sz val="10"/>
        <rFont val="Arial Armenian"/>
        <family val="2"/>
      </rPr>
      <t xml:space="preserve">1.5 ²ÛÉ Ñ³ñÏ³ÛÇÝ »Ï³ÙáõïÝ»ñ </t>
    </r>
    <r>
      <rPr>
        <sz val="10"/>
        <rFont val="Arial Armenian"/>
        <family val="2"/>
      </rPr>
      <t xml:space="preserve">(µÛáõç. ïáÕ 1161+ïáÕ 1165) </t>
    </r>
  </si>
  <si>
    <r>
      <rPr>
        <b val="true"/>
        <sz val="9"/>
        <rFont val="Arial Armenian"/>
        <family val="2"/>
      </rPr>
      <t xml:space="preserve">2.1 </t>
    </r>
    <r>
      <rPr>
        <sz val="9"/>
        <rFont val="Arial Armenian"/>
        <family val="2"/>
      </rPr>
      <t xml:space="preserve">ÀÝÃ³óÇÏ ³ñï³ùÇÝ å³ßïáÝ³Ï³Ý ¹ñ³Ù³ßÝáñÑÝ»ñ` ëï³óí³Í ³ÛÉ å»ïáõÃÛáõÝÝ»ñÇó</t>
    </r>
    <r>
      <rPr>
        <b val="true"/>
        <sz val="9"/>
        <rFont val="Arial Armenian"/>
        <family val="2"/>
      </rPr>
      <t xml:space="preserve"> +
2.3 </t>
    </r>
    <r>
      <rPr>
        <sz val="9"/>
        <rFont val="Arial Armenian"/>
        <family val="2"/>
      </rPr>
      <t xml:space="preserve">ÀÝÃ³óÇÏ ³ñï³ùÇÝ å³ßïáÝ³Ï³Ý ¹ñ³Ù³ßÝáñÑÝ»ñ` ëï³óí³Í ÙÇç³½·³ÛÇÝ Ï³½Ù³Ï»ñåáõÃÛáõÝÝ»ñÇó</t>
    </r>
  </si>
  <si>
    <r>
      <rPr>
        <b val="true"/>
        <sz val="10"/>
        <rFont val="Arial Armenian"/>
        <family val="2"/>
      </rPr>
      <t xml:space="preserve">2.5 ÀÝÃ³óÇÏ Ý»ñùÇÝ å³ßïáÝ³Ï³Ý ¹ñ³Ù³ßÝáñÑÝ»ñ` ëï³óí³Í Ï³é³í³ñÙ³Ý ³ÛÉ Ù³Ï³ñ¹³ÏÝ»ñÇó </t>
    </r>
    <r>
      <rPr>
        <sz val="10"/>
        <rFont val="Arial Armenian"/>
        <family val="2"/>
      </rPr>
      <t xml:space="preserve">(ïáÕ 1251+ïáÕ 1254 +ïáÕ 1257+ïáÕ 1258)</t>
    </r>
  </si>
  <si>
    <r>
      <rPr>
        <sz val="10"/>
        <rFont val="Arial Armenian"/>
        <family val="2"/>
      </rPr>
      <t xml:space="preserve">
</t>
    </r>
    <r>
      <rPr>
        <b val="true"/>
        <sz val="10"/>
        <rFont val="Arial Armenian"/>
        <family val="2"/>
      </rPr>
      <t xml:space="preserve">3.2</t>
    </r>
    <r>
      <rPr>
        <sz val="10"/>
        <rFont val="Arial Armenian"/>
        <family val="2"/>
      </rPr>
      <t xml:space="preserve"> Þ³Ñ³µ³ÅÇÝÝ»ñ +
</t>
    </r>
    <r>
      <rPr>
        <b val="true"/>
        <sz val="10"/>
        <rFont val="Arial Armenian"/>
        <family val="2"/>
      </rPr>
      <t xml:space="preserve">3.5</t>
    </r>
    <r>
      <rPr>
        <sz val="10"/>
        <rFont val="Arial Armenian"/>
        <family val="2"/>
      </rPr>
      <t xml:space="preserve"> ì³ñã³Ï³Ý ·³ÝÓáõÙÝ»ñ (ïáÕ 1351+ïáÕ 1352) +
 </t>
    </r>
    <r>
      <rPr>
        <b val="true"/>
        <sz val="10"/>
        <rFont val="Arial Armenian"/>
        <family val="2"/>
      </rPr>
      <t xml:space="preserve">3.6</t>
    </r>
    <r>
      <rPr>
        <sz val="10"/>
        <rFont val="Arial Armenian"/>
        <family val="2"/>
      </rPr>
      <t xml:space="preserve"> Øáõïù»ñ ïáõÛÅ»ñÇó, ïáõ·³ÝùÝ»ñÇó 
(ïáÕ 1361+ïáÕ 1362)+
</t>
    </r>
    <r>
      <rPr>
        <b val="true"/>
        <sz val="10"/>
        <rFont val="Arial Armenian"/>
        <family val="2"/>
      </rPr>
      <t xml:space="preserve">3.7</t>
    </r>
    <r>
      <rPr>
        <sz val="10"/>
        <rFont val="Arial Armenian"/>
        <family val="2"/>
      </rPr>
      <t xml:space="preserve"> ÀÝÃ³óÇÏ áã å³ßïáÝ³Ï³Ý ¹ñ³Ù³ßÝáñÑÝ»ñ 
(ïáÕ 1371+ïáÕ 1372)
</t>
    </r>
    <r>
      <rPr>
        <b val="true"/>
        <sz val="10"/>
        <rFont val="Arial Armenian"/>
        <family val="2"/>
      </rPr>
      <t xml:space="preserve">
</t>
    </r>
  </si>
  <si>
    <r>
      <rPr>
        <b val="true"/>
        <sz val="10"/>
        <rFont val="Arial Armenian"/>
        <family val="2"/>
      </rPr>
      <t xml:space="preserve">3.3 ¶áõÛùÇ í³ñÓ³Ï³ÉáõÃÛáõÝÇó »Ï³ÙáõïÝ»ñ </t>
    </r>
    <r>
      <rPr>
        <sz val="10"/>
        <rFont val="Arial Armenian"/>
        <family val="2"/>
      </rPr>
      <t xml:space="preserve">(ïáÕ 1331+ïáÕ 1332+ïáÕ 1333+ïáÕ 1334)</t>
    </r>
  </si>
  <si>
    <r>
      <rPr>
        <b val="true"/>
        <sz val="10"/>
        <rFont val="Arial Armenian"/>
        <family val="2"/>
      </rPr>
      <t xml:space="preserve">3.4 Ð³Ù³ÛÝùÇ µÛáõç»Ç »Ï³ÙáõïÝ»ñ ³åñ³ÝùÝ»ñÇ Ù³ï³Ï³ñ³ñáõÙÇó ¨ Í³é³ÛáõÃÛáõÝÝ»ñÇ Ù³ïáõóáõÙÇó </t>
    </r>
    <r>
      <rPr>
        <sz val="10"/>
        <rFont val="Arial Armenian"/>
        <family val="2"/>
      </rPr>
      <t xml:space="preserve">(ïáÕ 1341+ïáÕ 1342+ïáÕ 1343)</t>
    </r>
    <r>
      <rPr>
        <b val="true"/>
        <sz val="10"/>
        <rFont val="Arial Armenian"/>
        <family val="2"/>
      </rPr>
      <t xml:space="preserve"> </t>
    </r>
  </si>
  <si>
    <t xml:space="preserve">²ÛÉ »Ï³ÙáõïÝ»ñ*</t>
  </si>
  <si>
    <t xml:space="preserve">2.2 Î³åÇï³É ³ñï³ùÇÝ å³ßïáÝ³Ï³Ý ¹ñ³Ù³ßÝáñÑÝ»ñ` ëï³óí³Í ³ÛÉ å»ïáõÃÛáõÝÝ»ñÇó+
2.4 Î³åÇï³É ³ñï³ùÇÝ å³ßïáÝ³Ï³Ý ¹ñ³Ù³ßÝáñÑÝ»ñ` ëï³óí³Í ÙÇç³½·³ÛÇÝ Ï³½Ù³Ï»ñåáõÃÛáõÝÝ»ñÇó
</t>
  </si>
  <si>
    <t xml:space="preserve">2.6 Î³åÇï³É Ý»ñùÇÝ å³ßïáÝ³Ï³Ý ¹ñ³Ù³ßÝáñÑÝ»ñ` ëï³óí³Í Ï³é³í³ñÙ³Ý ³ÛÉ Ù³Ï³ñ¹³ÏÝ»ñÇó (ïáÕ 1261+ïáÕ 1262)</t>
  </si>
  <si>
    <t xml:space="preserve">3.8  Î³åÇï³É áã å³ßïáÝ³Ï³Ý ¹ñ³Ù³ßÝáñÑÝ»ñ</t>
  </si>
  <si>
    <t xml:space="preserve">Փոխատվություն</t>
  </si>
  <si>
    <r>
      <rPr>
        <b val="true"/>
        <u val="single"/>
        <sz val="8"/>
        <rFont val="Arial Armenian"/>
        <family val="2"/>
      </rPr>
      <t xml:space="preserve">3.9</t>
    </r>
    <r>
      <rPr>
        <b val="true"/>
        <sz val="8"/>
        <rFont val="Arial Armenian"/>
        <family val="2"/>
      </rPr>
      <t xml:space="preserve"> </t>
    </r>
    <r>
      <rPr>
        <sz val="8"/>
        <rFont val="Arial Armenian"/>
        <family val="2"/>
      </rPr>
      <t xml:space="preserve">Ð³Ù³ÛÝùÇ ·áõÛùÇÝ å³ï×³é³Í íÝ³ëÝ»ñÇ ÷áËÑ³ïáõóáõÙÇó Ùáõïù»ñ    </t>
    </r>
    <r>
      <rPr>
        <b val="true"/>
        <sz val="8"/>
        <rFont val="Arial Armenian"/>
        <family val="2"/>
      </rPr>
      <t xml:space="preserve">(ïáÕ 1391)+ </t>
    </r>
    <r>
      <rPr>
        <sz val="8"/>
        <rFont val="Arial Armenian"/>
        <family val="2"/>
      </rPr>
      <t xml:space="preserve">Ð³Ù³ÛÝùÇ µÛáõç» Ùáõïù³·ñÙ³Ý »ÝÃ³Ï³ »Ï³ÙáõïÝ»ñ</t>
    </r>
    <r>
      <rPr>
        <b val="true"/>
        <sz val="8"/>
        <rFont val="Arial Armenian"/>
        <family val="2"/>
      </rPr>
      <t xml:space="preserve"> (ïáÕ 1393)
</t>
    </r>
  </si>
  <si>
    <r>
      <rPr>
        <u val="single"/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
</t>
    </r>
    <r>
      <rPr>
        <b val="true"/>
        <u val="single"/>
        <sz val="10"/>
        <rFont val="Arial Armenian"/>
        <family val="2"/>
      </rPr>
      <t xml:space="preserve">(ïáÕ 1392)</t>
    </r>
  </si>
  <si>
    <t xml:space="preserve">¶áõÛù³Ñ³ñÏ Ñ³Ù³ÛÝùÝ»ñÇ í³ñã³Ï³Ý ï³ñ³ÍùÝ»ñáõÙ ·ïÝíáÕ ß»Ýù»ñÇ ¨ ßÇÝáõÃÛáõÝÝ»ñÇ Ñ³Ù³ñ                                                                                                                                                                                                        </t>
  </si>
  <si>
    <t xml:space="preserve">ÐáÕÇ Ñ³ñÏ Ñ³Ù³ÛÝùÝ»ñÇ í³ñã³Ï³Ý ï³ñ³ÍùÝ»ñáõÙ ·ïÝíáÕ ÑáÕÇ Ñ³Ù³ñ</t>
  </si>
  <si>
    <r>
      <rPr>
        <b val="true"/>
        <sz val="9"/>
        <rFont val="Arial Armenian"/>
        <family val="2"/>
      </rPr>
      <t xml:space="preserve">³) </t>
    </r>
    <r>
      <rPr>
        <sz val="9"/>
        <rFont val="Arial Armenian"/>
        <family val="2"/>
      </rPr>
      <t xml:space="preserve">ä»ï³Ï³Ý µÛáõç»Çó ýÇÝ³Ýë³Ï³Ý Ñ³Ù³Ñ³ñÃ»óÙ³Ý ëÏ½µáõÝùáí ïñ³Ù³¹ñíáÕ ¹áï³óÇ³Ý»ñ +</t>
    </r>
    <r>
      <rPr>
        <b val="true"/>
        <sz val="9"/>
        <rFont val="Arial Armenian"/>
        <family val="2"/>
      </rPr>
      <t xml:space="preserve">µ)</t>
    </r>
    <r>
      <rPr>
        <sz val="9"/>
        <rFont val="Arial Armenian"/>
        <family val="2"/>
      </rPr>
      <t xml:space="preserve"> å»ï³Ï³Ý µÛáõç»Çó Ñ³Ù³ÛÝùÇ í³ñã³Ï³Ý µÛáõç»ÇÝ ïñ³Ù³¹ñíáÕ ³ÛÉ ¹áï³óÇ³Ý»ñ </t>
    </r>
    <r>
      <rPr>
        <b val="true"/>
        <sz val="9"/>
        <rFont val="Arial Armenian"/>
        <family val="2"/>
      </rPr>
      <t xml:space="preserve">(ïáÕ 1255+ïáÕ 1256)</t>
    </r>
  </si>
  <si>
    <r>
      <rPr>
        <b val="true"/>
        <sz val="9"/>
        <rFont val="Arial Armenian"/>
        <family val="2"/>
      </rPr>
      <t xml:space="preserve">·) </t>
    </r>
    <r>
      <rPr>
        <sz val="9"/>
        <rFont val="Arial Armenian"/>
        <family val="2"/>
      </rPr>
      <t xml:space="preserve">ä»ï³Ï³Ý µÛáõç»Çó Ñ³Ù³ÛÝùÇ í³ñã³Ï³Ý µÛáõç»ÇÝ ïñ³Ù³¹ñíáÕ Ýå³ï³Ï³ÛÇÝ Ñ³ïÏ³óáõÙÝ»ñ (ëáõµí»ÝóÇ³Ý»ñ)</t>
    </r>
  </si>
  <si>
    <r>
      <rPr>
        <b val="true"/>
        <sz val="9"/>
        <rFont val="Arial Armenian"/>
        <family val="2"/>
      </rPr>
      <t xml:space="preserve">¹) </t>
    </r>
    <r>
      <rPr>
        <sz val="9"/>
        <rFont val="Arial Armenian"/>
        <family val="2"/>
      </rPr>
      <t xml:space="preserve">²ÛÉ Ñ³Ù³ÛÝùÝ»ñÇ µÛáõç»Ý»ñÇó ÁÝÃ³óÇÏ Í³Ëë»ñÇ ýÇÝ. Ýå³ï³Ïáí ëï³óíáÕ å³ßïáÝ³Ï³Ý ¹ñ³Ù³ßÝáñÑÝ»ñ</t>
    </r>
  </si>
  <si>
    <r>
      <rPr>
        <sz val="8"/>
        <rFont val="Arial Armenian"/>
        <family val="2"/>
      </rPr>
      <t xml:space="preserve">Ð³Ù³ÛÝùÇ ë»÷. Ñ³Ý¹Çë³óáÕ, ³Û¹ ÃíáõÙ` ïÇñ³½áõñÏ, Ñ³Ù³ÛÝùÇÝ áñå»ë ë»÷. ³Ýó³Í ³åñ³ÝùÝ»ñÇ í³×³éùÇó Ùáõïù»ñ </t>
    </r>
    <r>
      <rPr>
        <b val="true"/>
        <sz val="8"/>
        <rFont val="Arial Armenian"/>
        <family val="2"/>
      </rPr>
      <t xml:space="preserve">(ïáÕ 1341)</t>
    </r>
    <r>
      <rPr>
        <sz val="8"/>
        <rFont val="Arial Armenian"/>
        <family val="2"/>
      </rPr>
      <t xml:space="preserve"> + Ð³Ù³ÛÝù³ÛÇÝ ÑÇÙÝ³ñÏÝ»ñÇ ÏáÕÙÇó ³é³Ýó ï»Õ³Ï³Ý ïáõñùÇ ·³ÝÓÙ³Ý  Ù³ïáõóíáÕ Í³é³ÛáõÃÛáõÝÝ»ñÇ ¹ÇÙ³ó ëï³óíáÕ ³ÛÉ í×³ñÝ»ñ </t>
    </r>
    <r>
      <rPr>
        <b val="true"/>
        <sz val="8"/>
        <rFont val="Arial Armenian"/>
        <family val="2"/>
      </rPr>
      <t xml:space="preserve">(ïáÕ 1343)</t>
    </r>
  </si>
  <si>
    <r>
      <rPr>
        <sz val="9"/>
        <rFont val="Arial Armenian"/>
        <family val="2"/>
      </rPr>
      <t xml:space="preserve">ä»ïáõÃÛ³Ý ÏáÕÙÇó ï»Õ³Ï³Ý ÇÝùÝ³Ï³é³í³ñÙ³Ý Ù³ñÙÇÝÝ»ñÇÝ å³ïíÇñ³Ïí³Í ÉÇ³½áñáõÃÛáõÝÝ»ñÇ Çñ³Ï³Ý³óÙ³Ý Í³Ëë»ñÇ ýÇÝ. Ñ³Ù³ñ å»ï. µÛáõç»Çó ëï³óíáÕ ÙÇçáóÝ»ñ</t>
    </r>
    <r>
      <rPr>
        <b val="true"/>
        <sz val="9"/>
        <rFont val="Arial Armenian"/>
        <family val="2"/>
      </rPr>
      <t xml:space="preserve"> (ïáÕ 1342)</t>
    </r>
  </si>
  <si>
    <t xml:space="preserve"> (ïáÕ 1381+ïáÕ 1382)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                                                                           </t>
  </si>
  <si>
    <t xml:space="preserve">Ï³ï. %-Á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1 ³ÙÇë/</t>
  </si>
  <si>
    <t xml:space="preserve">ïáÏáëÁ</t>
  </si>
  <si>
    <t xml:space="preserve">ÀÝ¹³Ù»ÝÁ</t>
  </si>
  <si>
    <t xml:space="preserve">հավելված 4</t>
  </si>
  <si>
    <t xml:space="preserve">Տեղեկատվություն 
ՀՀ համայնքների հողի հարկի, գույքահարկի  և ապառքների հավաքագրման վերաբերյալ</t>
  </si>
  <si>
    <t xml:space="preserve">01.01.2012թ. դրությամբ</t>
  </si>
  <si>
    <t xml:space="preserve">Մարզի
 անվանումը</t>
  </si>
  <si>
    <t xml:space="preserve">Ընդամենը հողի հարկի ապառքը</t>
  </si>
  <si>
    <t xml:space="preserve">Ընդամենը տույժերի և տուգանքների գումարները</t>
  </si>
  <si>
    <t xml:space="preserve">2011թ բյուջե ներառած հողի հարկի ապառքը</t>
  </si>
  <si>
    <t xml:space="preserve">2011թ բյուջեում ներառած հողի հարկի ապառքի հավաքագրման   %-ը</t>
  </si>
  <si>
    <t xml:space="preserve">Ծրագիր տարեկան</t>
  </si>
  <si>
    <t xml:space="preserve">Փաստացի
տարեկան  </t>
  </si>
  <si>
    <t xml:space="preserve">Կատարման 
%-ը</t>
  </si>
  <si>
    <t xml:space="preserve">Ծրագիր տարեկան առանց պլանավորված ապառքի</t>
  </si>
  <si>
    <t xml:space="preserve">Հավաքագրված ընթացիկ տարվա հողի հարկը</t>
  </si>
  <si>
    <t xml:space="preserve">Կատար-ման %-ը</t>
  </si>
  <si>
    <t xml:space="preserve">Պլանավորված  ապառքը
01.12.11թ. դր.</t>
  </si>
  <si>
    <t xml:space="preserve">Հավաքա-գրված ապառքը
01.12.11թ. դր.</t>
  </si>
  <si>
    <t xml:space="preserve">Ընդամենը գույքահարկի ապառքը</t>
  </si>
  <si>
    <t xml:space="preserve">2011թ բյուջեում ներառված գույքահրկի ապառքը</t>
  </si>
  <si>
    <t xml:space="preserve">2011թ բյուջեում ներառած գույքահարկի ապառքի հավաքագրման  %-ը</t>
  </si>
  <si>
    <t xml:space="preserve">Ծրագիր  11 ամիս </t>
  </si>
  <si>
    <t xml:space="preserve">Փաստացի  </t>
  </si>
  <si>
    <t xml:space="preserve">Կատարման %-ը</t>
  </si>
  <si>
    <t xml:space="preserve">Ծրագիր  11 ամիս առանց բյուջե ներառած ապառքի</t>
  </si>
  <si>
    <t xml:space="preserve">Հավաքագրված ընթացիկ տարվա գույքահարկը</t>
  </si>
  <si>
    <t xml:space="preserve">Պլանավորված  ապառքը 
01.12.11թ.
դր.</t>
  </si>
  <si>
    <t xml:space="preserve">Հավաքագրված ապառքը 01.12.11թ.
դր.</t>
  </si>
  <si>
    <t xml:space="preserve">ՎԱՅՈՑ  ՁՈՐ</t>
  </si>
  <si>
    <t xml:space="preserve">Ընդամենը</t>
  </si>
  <si>
    <t xml:space="preserve">  ÐÐ    Ð²Ø²ÚÜøÜºðÆ (Àêî Ø²ð¼ºðÆ)      ´Úàôæºî²ÚÆÜ   ºÎ²ØàôîÜºðÆ   ìºð²´ºðÚ²È (³×áÕ³Ï³Ý)
2011Ã. Փետրվարի  1-Ç ¹ñáõÃÛ³Ùµ </t>
  </si>
  <si>
    <t xml:space="preserve">                                                                              ì ³ ñ ã ³ Ï ³ Ý    µ Û áõ ç »</t>
  </si>
  <si>
    <t xml:space="preserve">                üá Ý ¹ ³ Û Ç Ý      ´ Û áõ ç »</t>
  </si>
  <si>
    <t xml:space="preserve">                    3. ²ÛÉ »Ï³ÙáõïÝ»ñ (ïáÕ 1310+ïáÕ 1320+ïáÕ 1330+ ïáÕ 1340+ïáÕ 1350+ïáÕ 1360+ïáÕ 1370)</t>
  </si>
  <si>
    <t xml:space="preserve">3. ²ÛÉ »Ï³ÙáõïÝ»ñ (ïáÕ 1310 + ïáÕ 1380 + ïáÕ 1390)</t>
  </si>
  <si>
    <t xml:space="preserve">åÉ³Ý³íáñí³Í ÑáÕÇ Ñ³ñÏÇ  ³å³éùÇ ·áõÙ³ñÁ  
01.07.11Ã. ¹ñáõÃÛ³Ùµ </t>
  </si>
  <si>
    <t xml:space="preserve">ÀÝ¹³Ù»ÝÁ ÑáÕÇ Ñ³ñÏÇ ³å³éùÁ 01.01.2011Ã. ¹ñáõÃÛ³Ùµ*</t>
  </si>
  <si>
    <t xml:space="preserve">այդ թվում աղբահանության վճար</t>
  </si>
  <si>
    <t xml:space="preserve">Ð³ßí»ïáõ Å³Ù³Ý³Ï³ßñç³Ý</t>
  </si>
  <si>
    <t xml:space="preserve">÷³ëï.   </t>
  </si>
  <si>
    <t xml:space="preserve">ÀÝ¹³Ù»ÝÁ ·áõÛù³Ñ³ñÏ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 ³ÙÇë/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ï³ñ»Ï³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"/>
    <numFmt numFmtId="168" formatCode="#,##0.0"/>
    <numFmt numFmtId="169" formatCode="#,##0.00"/>
  </numFmts>
  <fonts count="38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2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11"/>
      <name val="GHEA Grapalat"/>
      <family val="3"/>
    </font>
    <font>
      <sz val="7"/>
      <color rgb="FFC0C0C0"/>
      <name val="GHEA Grapalat"/>
      <family val="3"/>
    </font>
    <font>
      <sz val="10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b val="true"/>
      <sz val="14"/>
      <name val="GHEA Grapalat"/>
      <family val="3"/>
    </font>
    <font>
      <sz val="8"/>
      <color rgb="FFC0C0C0"/>
      <name val="GHEA Grapalat"/>
      <family val="3"/>
    </font>
    <font>
      <b val="true"/>
      <sz val="11"/>
      <color rgb="FF000000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  <font>
      <sz val="9"/>
      <color rgb="FF000000"/>
      <name val="GHEA Grapalat"/>
      <family val="3"/>
    </font>
    <font>
      <sz val="12"/>
      <name val="Arial Armenian"/>
      <family val="2"/>
    </font>
    <font>
      <b val="true"/>
      <sz val="11"/>
      <name val="Arial Armenian"/>
      <family val="2"/>
    </font>
    <font>
      <b val="true"/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b val="true"/>
      <sz val="10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sz val="9"/>
      <name val="Arial Armenian"/>
      <family val="2"/>
    </font>
    <font>
      <sz val="8"/>
      <name val="Arial Armenian"/>
      <family val="2"/>
    </font>
    <font>
      <b val="true"/>
      <u val="single"/>
      <sz val="8"/>
      <name val="Arial Armenian"/>
      <family val="2"/>
    </font>
    <font>
      <b val="true"/>
      <sz val="8"/>
      <name val="Arial Armenian"/>
      <family val="2"/>
    </font>
    <font>
      <u val="single"/>
      <sz val="10"/>
      <name val="Arial Armenian"/>
      <family val="2"/>
    </font>
    <font>
      <sz val="11"/>
      <color rgb="FF000000"/>
      <name val="GHEA Grapalat"/>
      <family val="3"/>
    </font>
    <font>
      <sz val="12"/>
      <color rgb="FF000000"/>
      <name val="GHEA Grapalat"/>
      <family val="3"/>
    </font>
    <font>
      <b val="true"/>
      <sz val="12"/>
      <color rgb="FF000000"/>
      <name val="GHEA Grapalat"/>
      <family val="3"/>
    </font>
    <font>
      <b val="true"/>
      <sz val="9"/>
      <color rgb="FF000000"/>
      <name val="GHEA Grapalat"/>
      <family val="3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5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5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8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C0C0C0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H14" activeCellId="0" sqref="H1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4.87"/>
    <col collapsed="false" customWidth="true" hidden="true" outlineLevel="0" max="3" min="3" style="1" width="9.75"/>
    <col collapsed="false" customWidth="true" hidden="true" outlineLevel="0" max="4" min="4" style="1" width="10.74"/>
    <col collapsed="false" customWidth="true" hidden="false" outlineLevel="0" max="5" min="5" style="1" width="11.62"/>
    <col collapsed="false" customWidth="true" hidden="false" outlineLevel="0" max="6" min="6" style="1" width="12.75"/>
    <col collapsed="false" customWidth="true" hidden="false" outlineLevel="0" max="7" min="7" style="1" width="7.62"/>
    <col collapsed="false" customWidth="true" hidden="false" outlineLevel="0" max="8" min="8" style="1" width="12.75"/>
    <col collapsed="false" customWidth="true" hidden="false" outlineLevel="0" max="9" min="9" style="1" width="12.36"/>
    <col collapsed="false" customWidth="true" hidden="false" outlineLevel="0" max="10" min="10" style="1" width="8.24"/>
    <col collapsed="false" customWidth="true" hidden="false" outlineLevel="0" max="11" min="11" style="1" width="9.5"/>
    <col collapsed="false" customWidth="true" hidden="false" outlineLevel="0" max="12" min="12" style="1" width="12.62"/>
    <col collapsed="false" customWidth="true" hidden="false" outlineLevel="0" max="13" min="13" style="1" width="13.62"/>
    <col collapsed="false" customWidth="true" hidden="true" outlineLevel="0" max="14" min="14" style="1" width="11.12"/>
    <col collapsed="false" customWidth="true" hidden="true" outlineLevel="0" max="15" min="15" style="1" width="10.49"/>
    <col collapsed="false" customWidth="true" hidden="false" outlineLevel="0" max="16" min="16" style="1" width="13.12"/>
    <col collapsed="false" customWidth="true" hidden="false" outlineLevel="0" max="17" min="17" style="1" width="13.62"/>
    <col collapsed="false" customWidth="true" hidden="false" outlineLevel="0" max="18" min="18" style="1" width="8.87"/>
    <col collapsed="false" customWidth="true" hidden="true" outlineLevel="0" max="19" min="19" style="1" width="12.36"/>
    <col collapsed="false" customWidth="true" hidden="false" outlineLevel="0" max="20" min="20" style="1" width="13.62"/>
    <col collapsed="false" customWidth="true" hidden="true" outlineLevel="0" max="21" min="21" style="1" width="9.62"/>
    <col collapsed="false" customWidth="true" hidden="false" outlineLevel="0" max="22" min="22" style="1" width="15.12"/>
    <col collapsed="false" customWidth="true" hidden="false" outlineLevel="0" max="23" min="23" style="1" width="8.74"/>
    <col collapsed="false" customWidth="true" hidden="true" outlineLevel="0" max="24" min="24" style="1" width="10.87"/>
    <col collapsed="false" customWidth="true" hidden="false" outlineLevel="0" max="25" min="25" style="1" width="11.74"/>
    <col collapsed="false" customWidth="true" hidden="false" outlineLevel="0" max="26" min="26" style="1" width="11.62"/>
    <col collapsed="false" customWidth="true" hidden="true" outlineLevel="0" max="27" min="27" style="1" width="11.62"/>
    <col collapsed="false" customWidth="true" hidden="true" outlineLevel="0" max="28" min="28" style="1" width="9.99"/>
    <col collapsed="false" customWidth="true" hidden="false" outlineLevel="0" max="29" min="29" style="1" width="13.24"/>
    <col collapsed="false" customWidth="true" hidden="false" outlineLevel="0" max="30" min="30" style="1" width="11.99"/>
    <col collapsed="false" customWidth="true" hidden="false" outlineLevel="0" max="31" min="31" style="1" width="9.12"/>
    <col collapsed="false" customWidth="true" hidden="true" outlineLevel="0" max="32" min="32" style="1" width="12.99"/>
    <col collapsed="false" customWidth="true" hidden="false" outlineLevel="0" max="33" min="33" style="1" width="14.24"/>
    <col collapsed="false" customWidth="true" hidden="true" outlineLevel="0" max="34" min="34" style="1" width="9.12"/>
    <col collapsed="false" customWidth="true" hidden="false" outlineLevel="0" max="35" min="35" style="1" width="15.62"/>
    <col collapsed="false" customWidth="true" hidden="false" outlineLevel="0" max="36" min="36" style="1" width="8.24"/>
    <col collapsed="false" customWidth="true" hidden="true" outlineLevel="0" max="37" min="37" style="1" width="12.62"/>
    <col collapsed="false" customWidth="true" hidden="false" outlineLevel="0" max="38" min="38" style="1" width="11.62"/>
    <col collapsed="false" customWidth="true" hidden="false" outlineLevel="0" max="39" min="39" style="1" width="12.24"/>
    <col collapsed="false" customWidth="true" hidden="false" outlineLevel="0" max="40" min="40" style="1" width="13.12"/>
    <col collapsed="false" customWidth="true" hidden="false" outlineLevel="0" max="41" min="41" style="1" width="11.62"/>
    <col collapsed="false" customWidth="true" hidden="false" outlineLevel="0" max="42" min="42" style="1" width="8.87"/>
    <col collapsed="false" customWidth="true" hidden="true" outlineLevel="0" max="43" min="43" style="1" width="10.24"/>
    <col collapsed="false" customWidth="true" hidden="false" outlineLevel="0" max="44" min="44" style="1" width="14.12"/>
    <col collapsed="false" customWidth="true" hidden="true" outlineLevel="0" max="45" min="45" style="1" width="9.36"/>
    <col collapsed="false" customWidth="true" hidden="false" outlineLevel="0" max="46" min="46" style="1" width="16.49"/>
    <col collapsed="false" customWidth="true" hidden="false" outlineLevel="0" max="47" min="47" style="1" width="8.87"/>
    <col collapsed="false" customWidth="true" hidden="true" outlineLevel="0" max="48" min="48" style="1" width="13.12"/>
    <col collapsed="false" customWidth="true" hidden="false" outlineLevel="0" max="49" min="49" style="1" width="11.24"/>
    <col collapsed="false" customWidth="true" hidden="false" outlineLevel="0" max="50" min="50" style="1" width="13.37"/>
    <col collapsed="false" customWidth="true" hidden="false" outlineLevel="0" max="51" min="51" style="1" width="13.24"/>
    <col collapsed="false" customWidth="true" hidden="false" outlineLevel="0" max="52" min="52" style="1" width="12.99"/>
    <col collapsed="false" customWidth="true" hidden="false" outlineLevel="0" max="53" min="53" style="1" width="7.87"/>
    <col collapsed="false" customWidth="true" hidden="true" outlineLevel="0" max="54" min="54" style="1" width="13.24"/>
    <col collapsed="false" customWidth="true" hidden="false" outlineLevel="0" max="55" min="55" style="1" width="14.74"/>
    <col collapsed="false" customWidth="true" hidden="false" outlineLevel="0" max="56" min="56" style="1" width="14.62"/>
    <col collapsed="false" customWidth="true" hidden="false" outlineLevel="0" max="57" min="57" style="1" width="8.5"/>
    <col collapsed="false" customWidth="true" hidden="true" outlineLevel="0" max="58" min="58" style="1" width="13.24"/>
    <col collapsed="false" customWidth="true" hidden="false" outlineLevel="0" max="59" min="59" style="1" width="10.62"/>
    <col collapsed="false" customWidth="true" hidden="false" outlineLevel="0" max="60" min="60" style="1" width="13.12"/>
    <col collapsed="false" customWidth="true" hidden="false" outlineLevel="0" max="61" min="61" style="1" width="14.62"/>
    <col collapsed="false" customWidth="true" hidden="false" outlineLevel="0" max="62" min="62" style="1" width="12.36"/>
    <col collapsed="false" customWidth="true" hidden="false" outlineLevel="0" max="63" min="63" style="1" width="8.87"/>
    <col collapsed="false" customWidth="true" hidden="true" outlineLevel="0" max="64" min="64" style="1" width="12.24"/>
    <col collapsed="false" customWidth="true" hidden="false" outlineLevel="0" max="65" min="65" style="1" width="14.5"/>
    <col collapsed="false" customWidth="true" hidden="true" outlineLevel="0" max="66" min="66" style="1" width="9.36"/>
    <col collapsed="false" customWidth="true" hidden="false" outlineLevel="0" max="67" min="67" style="1" width="13.49"/>
    <col collapsed="false" customWidth="true" hidden="false" outlineLevel="0" max="68" min="68" style="1" width="9.75"/>
    <col collapsed="false" customWidth="true" hidden="true" outlineLevel="0" max="69" min="69" style="1" width="12.24"/>
    <col collapsed="false" customWidth="true" hidden="false" outlineLevel="0" max="70" min="70" style="1" width="11.74"/>
    <col collapsed="false" customWidth="true" hidden="false" outlineLevel="0" max="71" min="71" style="1" width="12.99"/>
    <col collapsed="false" customWidth="true" hidden="false" outlineLevel="0" max="72" min="72" style="1" width="12.24"/>
    <col collapsed="false" customWidth="true" hidden="false" outlineLevel="0" max="73" min="73" style="1" width="13.24"/>
    <col collapsed="false" customWidth="true" hidden="false" outlineLevel="0" max="74" min="74" style="1" width="9.87"/>
    <col collapsed="false" customWidth="true" hidden="false" outlineLevel="0" max="75" min="75" style="1" width="14.24"/>
    <col collapsed="false" customWidth="true" hidden="false" outlineLevel="0" max="76" min="76" style="1" width="14.5"/>
    <col collapsed="false" customWidth="true" hidden="false" outlineLevel="0" max="77" min="77" style="1" width="10.37"/>
    <col collapsed="false" customWidth="true" hidden="true" outlineLevel="0" max="78" min="78" style="1" width="13.24"/>
    <col collapsed="false" customWidth="true" hidden="false" outlineLevel="0" max="79" min="79" style="1" width="10.74"/>
    <col collapsed="false" customWidth="true" hidden="false" outlineLevel="0" max="80" min="80" style="1" width="12.24"/>
    <col collapsed="false" customWidth="true" hidden="false" outlineLevel="0" max="81" min="81" style="1" width="14.24"/>
    <col collapsed="false" customWidth="true" hidden="false" outlineLevel="0" max="82" min="82" style="1" width="14.36"/>
    <col collapsed="false" customWidth="false" hidden="false" outlineLevel="0" max="83" min="83" style="1" width="8.99"/>
    <col collapsed="false" customWidth="true" hidden="true" outlineLevel="0" max="84" min="84" style="1" width="11.87"/>
    <col collapsed="false" customWidth="true" hidden="false" outlineLevel="0" max="85" min="85" style="1" width="13.99"/>
    <col collapsed="false" customWidth="true" hidden="true" outlineLevel="0" max="86" min="86" style="1" width="9.5"/>
    <col collapsed="false" customWidth="true" hidden="false" outlineLevel="0" max="87" min="87" style="1" width="14.74"/>
    <col collapsed="false" customWidth="true" hidden="false" outlineLevel="0" max="88" min="88" style="1" width="8.87"/>
    <col collapsed="false" customWidth="true" hidden="true" outlineLevel="0" max="89" min="89" style="1" width="10.62"/>
    <col collapsed="false" customWidth="true" hidden="false" outlineLevel="0" max="90" min="90" style="1" width="10.87"/>
    <col collapsed="false" customWidth="true" hidden="false" outlineLevel="0" max="91" min="91" style="1" width="11.62"/>
    <col collapsed="false" customWidth="true" hidden="false" outlineLevel="0" max="92" min="92" style="1" width="11.12"/>
    <col collapsed="false" customWidth="true" hidden="false" outlineLevel="0" max="93" min="93" style="1" width="12.24"/>
    <col collapsed="false" customWidth="true" hidden="false" outlineLevel="0" max="94" min="94" style="1" width="6.99"/>
    <col collapsed="false" customWidth="true" hidden="false" outlineLevel="0" max="95" min="95" style="1" width="10.37"/>
    <col collapsed="false" customWidth="true" hidden="false" outlineLevel="0" max="96" min="96" style="1" width="10.49"/>
    <col collapsed="false" customWidth="true" hidden="false" outlineLevel="0" max="97" min="97" style="1" width="10.99"/>
    <col collapsed="false" customWidth="true" hidden="false" outlineLevel="0" max="98" min="98" style="1" width="8.24"/>
    <col collapsed="false" customWidth="true" hidden="false" outlineLevel="0" max="99" min="99" style="1" width="10.87"/>
    <col collapsed="false" customWidth="true" hidden="false" outlineLevel="0" max="100" min="100" style="1" width="9.87"/>
    <col collapsed="false" customWidth="true" hidden="false" outlineLevel="0" max="101" min="101" style="1" width="10.99"/>
    <col collapsed="false" customWidth="false" hidden="false" outlineLevel="0" max="257" min="102" style="1" width="8.99"/>
  </cols>
  <sheetData>
    <row r="1" customFormat="false" ht="18" hidden="false" customHeight="true" outlineLevel="0" collapsed="false">
      <c r="B1" s="2" t="s">
        <v>0</v>
      </c>
      <c r="C1" s="2"/>
      <c r="D1" s="2"/>
      <c r="E1" s="3" t="s">
        <v>1</v>
      </c>
      <c r="F1" s="3"/>
      <c r="G1" s="3"/>
      <c r="H1" s="3"/>
      <c r="I1" s="3"/>
      <c r="J1" s="3"/>
      <c r="K1" s="3"/>
      <c r="L1" s="3"/>
      <c r="M1" s="3"/>
      <c r="N1" s="4"/>
      <c r="O1" s="4"/>
      <c r="P1" s="3" t="s">
        <v>1</v>
      </c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4"/>
      <c r="AC1" s="4"/>
      <c r="AD1" s="4"/>
      <c r="AE1" s="4"/>
      <c r="AF1" s="4"/>
    </row>
    <row r="2" customFormat="false" ht="12" hidden="true" customHeight="true" outlineLevel="0" collapsed="false">
      <c r="A2" s="5"/>
      <c r="B2" s="6"/>
      <c r="C2" s="6"/>
      <c r="D2" s="6"/>
    </row>
    <row r="3" customFormat="false" ht="8.25" hidden="true" customHeight="true" outlineLevel="0" collapsed="false">
      <c r="A3" s="7"/>
      <c r="B3" s="8" t="s">
        <v>2</v>
      </c>
      <c r="C3" s="8"/>
      <c r="D3" s="8"/>
      <c r="E3" s="9" t="s">
        <v>3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1"/>
      <c r="BD3" s="11"/>
      <c r="BE3" s="12"/>
      <c r="BF3" s="12"/>
      <c r="BG3" s="12"/>
      <c r="BH3" s="12"/>
      <c r="BI3" s="12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</row>
    <row r="4" customFormat="false" ht="23.25" hidden="false" customHeight="true" outlineLevel="0" collapsed="false">
      <c r="A4" s="13"/>
      <c r="B4" s="14"/>
      <c r="C4" s="15" t="s">
        <v>4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  <c r="O4" s="16"/>
      <c r="P4" s="15" t="s">
        <v>5</v>
      </c>
      <c r="Q4" s="15"/>
      <c r="R4" s="15"/>
      <c r="S4" s="15"/>
      <c r="T4" s="15"/>
      <c r="U4" s="15"/>
      <c r="V4" s="15"/>
      <c r="W4" s="15"/>
      <c r="X4" s="15"/>
      <c r="Y4" s="15"/>
      <c r="Z4" s="15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8"/>
      <c r="BK4" s="18"/>
      <c r="BL4" s="18"/>
      <c r="BM4" s="18"/>
      <c r="BN4" s="18"/>
      <c r="BO4" s="18"/>
      <c r="BP4" s="18"/>
      <c r="BQ4" s="19"/>
      <c r="BR4" s="19"/>
      <c r="BS4" s="19"/>
      <c r="BT4" s="19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20"/>
      <c r="CO4" s="20"/>
      <c r="CP4" s="20"/>
      <c r="CQ4" s="20"/>
      <c r="CR4" s="20"/>
      <c r="CS4" s="20"/>
      <c r="CT4" s="20"/>
      <c r="CU4" s="20"/>
    </row>
    <row r="5" customFormat="false" ht="21" hidden="false" customHeight="true" outlineLevel="0" collapsed="false">
      <c r="A5" s="21"/>
      <c r="B5" s="22"/>
      <c r="C5" s="22"/>
      <c r="D5" s="22"/>
      <c r="E5" s="23"/>
      <c r="F5" s="23"/>
      <c r="G5" s="23"/>
      <c r="H5" s="24"/>
      <c r="I5" s="24"/>
      <c r="J5" s="20"/>
      <c r="K5" s="25"/>
      <c r="L5" s="26" t="s">
        <v>6</v>
      </c>
      <c r="M5" s="26"/>
      <c r="N5" s="27"/>
      <c r="O5" s="27"/>
      <c r="P5" s="28"/>
      <c r="Q5" s="28"/>
      <c r="R5" s="28"/>
      <c r="S5" s="28"/>
      <c r="T5" s="28"/>
      <c r="U5" s="28"/>
      <c r="V5" s="28"/>
      <c r="W5" s="28"/>
      <c r="X5" s="28"/>
      <c r="Y5" s="26" t="s">
        <v>6</v>
      </c>
      <c r="Z5" s="26"/>
      <c r="AA5" s="29"/>
      <c r="AB5" s="29"/>
      <c r="AC5" s="29"/>
      <c r="AD5" s="29"/>
      <c r="AE5" s="29"/>
      <c r="AF5" s="29"/>
      <c r="AG5" s="20"/>
      <c r="AH5" s="20"/>
      <c r="AI5" s="20"/>
      <c r="AJ5" s="20"/>
      <c r="AK5" s="20"/>
      <c r="AL5" s="26" t="s">
        <v>6</v>
      </c>
      <c r="AM5" s="26"/>
      <c r="AN5" s="30"/>
      <c r="AO5" s="29"/>
      <c r="AP5" s="29"/>
      <c r="AQ5" s="29"/>
      <c r="AR5" s="23"/>
      <c r="AS5" s="23"/>
      <c r="AT5" s="20"/>
      <c r="AU5" s="20"/>
      <c r="AV5" s="20"/>
      <c r="AW5" s="20"/>
      <c r="AX5" s="20"/>
      <c r="AY5" s="23"/>
      <c r="AZ5" s="23"/>
      <c r="BA5" s="23"/>
      <c r="BB5" s="23"/>
      <c r="BC5" s="20"/>
      <c r="BD5" s="20"/>
      <c r="BE5" s="20"/>
      <c r="BF5" s="20"/>
      <c r="BG5" s="20"/>
      <c r="BH5" s="20"/>
      <c r="BI5" s="29"/>
      <c r="BJ5" s="23"/>
      <c r="BK5" s="23"/>
      <c r="BL5" s="23"/>
      <c r="BM5" s="23"/>
      <c r="BN5" s="23"/>
      <c r="BO5" s="23"/>
      <c r="BP5" s="20"/>
      <c r="BQ5" s="20"/>
      <c r="BR5" s="20"/>
      <c r="BS5" s="20"/>
      <c r="BT5" s="20"/>
      <c r="BU5" s="23"/>
      <c r="BV5" s="23"/>
      <c r="BW5" s="23"/>
      <c r="BX5" s="23"/>
      <c r="BY5" s="20"/>
      <c r="BZ5" s="20"/>
      <c r="CA5" s="20"/>
      <c r="CB5" s="29" t="s">
        <v>6</v>
      </c>
      <c r="CC5" s="20"/>
      <c r="CD5" s="20"/>
      <c r="CE5" s="23"/>
      <c r="CF5" s="23"/>
      <c r="CG5" s="23"/>
      <c r="CH5" s="23"/>
      <c r="CI5" s="23"/>
      <c r="CJ5" s="20"/>
      <c r="CK5" s="20"/>
      <c r="CL5" s="20"/>
      <c r="CM5" s="29"/>
    </row>
    <row r="6" s="21" customFormat="true" ht="51" hidden="false" customHeight="true" outlineLevel="0" collapsed="false">
      <c r="A6" s="31" t="s">
        <v>7</v>
      </c>
      <c r="B6" s="32" t="s">
        <v>8</v>
      </c>
      <c r="C6" s="33" t="s">
        <v>9</v>
      </c>
      <c r="D6" s="33" t="s">
        <v>10</v>
      </c>
      <c r="E6" s="34" t="s">
        <v>11</v>
      </c>
      <c r="F6" s="34"/>
      <c r="G6" s="34"/>
      <c r="H6" s="34"/>
      <c r="I6" s="34"/>
      <c r="J6" s="34"/>
      <c r="K6" s="34"/>
      <c r="L6" s="34"/>
      <c r="M6" s="35" t="s">
        <v>12</v>
      </c>
      <c r="N6" s="36" t="s">
        <v>13</v>
      </c>
      <c r="O6" s="36" t="s">
        <v>14</v>
      </c>
      <c r="P6" s="37" t="s">
        <v>15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6" t="s">
        <v>16</v>
      </c>
      <c r="AB6" s="36" t="s">
        <v>17</v>
      </c>
      <c r="AC6" s="38" t="s">
        <v>18</v>
      </c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9" t="s">
        <v>19</v>
      </c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40" t="s">
        <v>20</v>
      </c>
      <c r="AZ6" s="40"/>
      <c r="BA6" s="40"/>
      <c r="BB6" s="40"/>
      <c r="BC6" s="40"/>
      <c r="BD6" s="40"/>
      <c r="BE6" s="40"/>
      <c r="BF6" s="40"/>
      <c r="BG6" s="40"/>
      <c r="BH6" s="40"/>
      <c r="BI6" s="40" t="s">
        <v>21</v>
      </c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 t="s">
        <v>22</v>
      </c>
      <c r="BU6" s="40"/>
      <c r="BV6" s="40"/>
      <c r="BW6" s="40"/>
      <c r="BX6" s="40"/>
      <c r="BY6" s="40"/>
      <c r="BZ6" s="40"/>
      <c r="CA6" s="40"/>
      <c r="CB6" s="40"/>
      <c r="CC6" s="40" t="s">
        <v>23</v>
      </c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 t="s">
        <v>24</v>
      </c>
      <c r="CO6" s="40"/>
      <c r="CP6" s="40"/>
      <c r="CQ6" s="40"/>
      <c r="CR6" s="40"/>
      <c r="CS6" s="40"/>
      <c r="CT6" s="40"/>
      <c r="CU6" s="40"/>
      <c r="CV6" s="40"/>
      <c r="CW6" s="40"/>
    </row>
    <row r="7" s="21" customFormat="true" ht="22.5" hidden="false" customHeight="true" outlineLevel="0" collapsed="false">
      <c r="A7" s="31"/>
      <c r="B7" s="32"/>
      <c r="C7" s="33"/>
      <c r="D7" s="33"/>
      <c r="E7" s="41" t="s">
        <v>25</v>
      </c>
      <c r="F7" s="41"/>
      <c r="G7" s="41"/>
      <c r="H7" s="42" t="s">
        <v>26</v>
      </c>
      <c r="I7" s="42"/>
      <c r="J7" s="42"/>
      <c r="K7" s="33" t="s">
        <v>27</v>
      </c>
      <c r="L7" s="33" t="s">
        <v>28</v>
      </c>
      <c r="M7" s="35"/>
      <c r="N7" s="36"/>
      <c r="O7" s="36"/>
      <c r="P7" s="41" t="s">
        <v>25</v>
      </c>
      <c r="Q7" s="41"/>
      <c r="R7" s="41"/>
      <c r="S7" s="38" t="s">
        <v>26</v>
      </c>
      <c r="T7" s="38"/>
      <c r="U7" s="38"/>
      <c r="V7" s="38"/>
      <c r="W7" s="38"/>
      <c r="X7" s="43" t="s">
        <v>29</v>
      </c>
      <c r="Y7" s="36" t="s">
        <v>30</v>
      </c>
      <c r="Z7" s="36" t="s">
        <v>31</v>
      </c>
      <c r="AA7" s="36"/>
      <c r="AB7" s="36"/>
      <c r="AC7" s="41" t="s">
        <v>25</v>
      </c>
      <c r="AD7" s="41"/>
      <c r="AE7" s="41"/>
      <c r="AF7" s="38" t="s">
        <v>26</v>
      </c>
      <c r="AG7" s="38"/>
      <c r="AH7" s="38"/>
      <c r="AI7" s="38"/>
      <c r="AJ7" s="38"/>
      <c r="AK7" s="43" t="s">
        <v>29</v>
      </c>
      <c r="AL7" s="36" t="s">
        <v>30</v>
      </c>
      <c r="AM7" s="36" t="s">
        <v>31</v>
      </c>
      <c r="AN7" s="41" t="s">
        <v>25</v>
      </c>
      <c r="AO7" s="41"/>
      <c r="AP7" s="41"/>
      <c r="AQ7" s="38" t="s">
        <v>26</v>
      </c>
      <c r="AR7" s="38"/>
      <c r="AS7" s="38"/>
      <c r="AT7" s="38"/>
      <c r="AU7" s="38"/>
      <c r="AV7" s="43" t="s">
        <v>29</v>
      </c>
      <c r="AW7" s="33" t="s">
        <v>30</v>
      </c>
      <c r="AX7" s="33" t="s">
        <v>31</v>
      </c>
      <c r="AY7" s="41" t="s">
        <v>25</v>
      </c>
      <c r="AZ7" s="41"/>
      <c r="BA7" s="41"/>
      <c r="BB7" s="42" t="s">
        <v>26</v>
      </c>
      <c r="BC7" s="42"/>
      <c r="BD7" s="42"/>
      <c r="BE7" s="42"/>
      <c r="BF7" s="43" t="s">
        <v>29</v>
      </c>
      <c r="BG7" s="33" t="s">
        <v>30</v>
      </c>
      <c r="BH7" s="33" t="s">
        <v>31</v>
      </c>
      <c r="BI7" s="41" t="s">
        <v>25</v>
      </c>
      <c r="BJ7" s="41"/>
      <c r="BK7" s="41"/>
      <c r="BL7" s="38" t="s">
        <v>26</v>
      </c>
      <c r="BM7" s="38"/>
      <c r="BN7" s="38"/>
      <c r="BO7" s="38"/>
      <c r="BP7" s="38"/>
      <c r="BQ7" s="43" t="s">
        <v>29</v>
      </c>
      <c r="BR7" s="33" t="s">
        <v>30</v>
      </c>
      <c r="BS7" s="33" t="s">
        <v>31</v>
      </c>
      <c r="BT7" s="41" t="s">
        <v>25</v>
      </c>
      <c r="BU7" s="41"/>
      <c r="BV7" s="41"/>
      <c r="BW7" s="42" t="s">
        <v>26</v>
      </c>
      <c r="BX7" s="42"/>
      <c r="BY7" s="42"/>
      <c r="BZ7" s="43" t="s">
        <v>29</v>
      </c>
      <c r="CA7" s="33" t="s">
        <v>30</v>
      </c>
      <c r="CB7" s="33" t="s">
        <v>31</v>
      </c>
      <c r="CC7" s="41" t="s">
        <v>25</v>
      </c>
      <c r="CD7" s="41"/>
      <c r="CE7" s="41"/>
      <c r="CF7" s="42" t="s">
        <v>26</v>
      </c>
      <c r="CG7" s="42"/>
      <c r="CH7" s="42"/>
      <c r="CI7" s="42"/>
      <c r="CJ7" s="42"/>
      <c r="CK7" s="43" t="s">
        <v>29</v>
      </c>
      <c r="CL7" s="33" t="s">
        <v>30</v>
      </c>
      <c r="CM7" s="33" t="s">
        <v>31</v>
      </c>
      <c r="CN7" s="41" t="s">
        <v>25</v>
      </c>
      <c r="CO7" s="41"/>
      <c r="CP7" s="41"/>
      <c r="CQ7" s="36" t="s">
        <v>32</v>
      </c>
      <c r="CR7" s="42" t="s">
        <v>26</v>
      </c>
      <c r="CS7" s="42"/>
      <c r="CT7" s="42"/>
      <c r="CU7" s="44" t="s">
        <v>32</v>
      </c>
      <c r="CV7" s="33" t="s">
        <v>30</v>
      </c>
      <c r="CW7" s="33" t="s">
        <v>31</v>
      </c>
    </row>
    <row r="8" s="21" customFormat="true" ht="47.25" hidden="false" customHeight="true" outlineLevel="0" collapsed="false">
      <c r="A8" s="31"/>
      <c r="B8" s="32"/>
      <c r="C8" s="33"/>
      <c r="D8" s="33"/>
      <c r="E8" s="45" t="s">
        <v>33</v>
      </c>
      <c r="F8" s="46" t="s">
        <v>34</v>
      </c>
      <c r="G8" s="33" t="s">
        <v>35</v>
      </c>
      <c r="H8" s="45" t="s">
        <v>33</v>
      </c>
      <c r="I8" s="46" t="s">
        <v>34</v>
      </c>
      <c r="J8" s="33" t="s">
        <v>35</v>
      </c>
      <c r="K8" s="33"/>
      <c r="L8" s="33"/>
      <c r="M8" s="35"/>
      <c r="N8" s="36"/>
      <c r="O8" s="36"/>
      <c r="P8" s="45" t="s">
        <v>33</v>
      </c>
      <c r="Q8" s="46" t="s">
        <v>34</v>
      </c>
      <c r="R8" s="47" t="s">
        <v>35</v>
      </c>
      <c r="S8" s="48" t="s">
        <v>36</v>
      </c>
      <c r="T8" s="45" t="s">
        <v>33</v>
      </c>
      <c r="U8" s="36" t="s">
        <v>37</v>
      </c>
      <c r="V8" s="46" t="s">
        <v>34</v>
      </c>
      <c r="W8" s="47" t="s">
        <v>35</v>
      </c>
      <c r="X8" s="43"/>
      <c r="Y8" s="36"/>
      <c r="Z8" s="36"/>
      <c r="AA8" s="36"/>
      <c r="AB8" s="36"/>
      <c r="AC8" s="45" t="s">
        <v>33</v>
      </c>
      <c r="AD8" s="33" t="s">
        <v>38</v>
      </c>
      <c r="AE8" s="49" t="s">
        <v>35</v>
      </c>
      <c r="AF8" s="48" t="s">
        <v>36</v>
      </c>
      <c r="AG8" s="45" t="s">
        <v>33</v>
      </c>
      <c r="AH8" s="36" t="s">
        <v>37</v>
      </c>
      <c r="AI8" s="46" t="s">
        <v>34</v>
      </c>
      <c r="AJ8" s="47" t="s">
        <v>35</v>
      </c>
      <c r="AK8" s="43"/>
      <c r="AL8" s="36"/>
      <c r="AM8" s="36"/>
      <c r="AN8" s="45" t="s">
        <v>33</v>
      </c>
      <c r="AO8" s="33" t="s">
        <v>38</v>
      </c>
      <c r="AP8" s="49" t="s">
        <v>35</v>
      </c>
      <c r="AQ8" s="33" t="s">
        <v>36</v>
      </c>
      <c r="AR8" s="45" t="s">
        <v>33</v>
      </c>
      <c r="AS8" s="36" t="s">
        <v>37</v>
      </c>
      <c r="AT8" s="46" t="s">
        <v>34</v>
      </c>
      <c r="AU8" s="49" t="s">
        <v>35</v>
      </c>
      <c r="AV8" s="43"/>
      <c r="AW8" s="33"/>
      <c r="AX8" s="33"/>
      <c r="AY8" s="45" t="s">
        <v>33</v>
      </c>
      <c r="AZ8" s="46" t="s">
        <v>34</v>
      </c>
      <c r="BA8" s="33" t="s">
        <v>35</v>
      </c>
      <c r="BB8" s="48" t="s">
        <v>36</v>
      </c>
      <c r="BC8" s="45" t="s">
        <v>39</v>
      </c>
      <c r="BD8" s="50" t="s">
        <v>34</v>
      </c>
      <c r="BE8" s="33" t="s">
        <v>35</v>
      </c>
      <c r="BF8" s="43"/>
      <c r="BG8" s="33"/>
      <c r="BH8" s="33"/>
      <c r="BI8" s="45" t="s">
        <v>33</v>
      </c>
      <c r="BJ8" s="46" t="s">
        <v>34</v>
      </c>
      <c r="BK8" s="49" t="s">
        <v>35</v>
      </c>
      <c r="BL8" s="33" t="s">
        <v>36</v>
      </c>
      <c r="BM8" s="45" t="s">
        <v>33</v>
      </c>
      <c r="BN8" s="33" t="s">
        <v>37</v>
      </c>
      <c r="BO8" s="46" t="s">
        <v>34</v>
      </c>
      <c r="BP8" s="49" t="s">
        <v>35</v>
      </c>
      <c r="BQ8" s="43"/>
      <c r="BR8" s="33"/>
      <c r="BS8" s="33"/>
      <c r="BT8" s="45" t="s">
        <v>33</v>
      </c>
      <c r="BU8" s="46" t="s">
        <v>34</v>
      </c>
      <c r="BV8" s="49" t="s">
        <v>35</v>
      </c>
      <c r="BW8" s="45" t="s">
        <v>33</v>
      </c>
      <c r="BX8" s="46" t="s">
        <v>34</v>
      </c>
      <c r="BY8" s="33" t="s">
        <v>35</v>
      </c>
      <c r="BZ8" s="43"/>
      <c r="CA8" s="33"/>
      <c r="CB8" s="33"/>
      <c r="CC8" s="45" t="s">
        <v>33</v>
      </c>
      <c r="CD8" s="46" t="s">
        <v>34</v>
      </c>
      <c r="CE8" s="33" t="s">
        <v>35</v>
      </c>
      <c r="CF8" s="33" t="s">
        <v>36</v>
      </c>
      <c r="CG8" s="45" t="s">
        <v>33</v>
      </c>
      <c r="CH8" s="36" t="s">
        <v>37</v>
      </c>
      <c r="CI8" s="46" t="s">
        <v>34</v>
      </c>
      <c r="CJ8" s="33" t="s">
        <v>35</v>
      </c>
      <c r="CK8" s="43"/>
      <c r="CL8" s="33"/>
      <c r="CM8" s="33"/>
      <c r="CN8" s="45" t="s">
        <v>33</v>
      </c>
      <c r="CO8" s="46" t="s">
        <v>34</v>
      </c>
      <c r="CP8" s="33" t="s">
        <v>35</v>
      </c>
      <c r="CQ8" s="36"/>
      <c r="CR8" s="45" t="s">
        <v>33</v>
      </c>
      <c r="CS8" s="46" t="s">
        <v>34</v>
      </c>
      <c r="CT8" s="33" t="s">
        <v>35</v>
      </c>
      <c r="CU8" s="44"/>
      <c r="CV8" s="33"/>
      <c r="CW8" s="33"/>
    </row>
    <row r="9" customFormat="false" ht="8.25" hidden="false" customHeight="true" outlineLevel="0" collapsed="false">
      <c r="A9" s="51"/>
      <c r="B9" s="52"/>
      <c r="C9" s="52"/>
      <c r="D9" s="52"/>
      <c r="E9" s="51"/>
      <c r="F9" s="51"/>
      <c r="G9" s="51"/>
      <c r="H9" s="5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53"/>
      <c r="V9" s="54"/>
      <c r="W9" s="54"/>
      <c r="X9" s="54"/>
      <c r="Y9" s="31"/>
      <c r="Z9" s="31"/>
      <c r="AA9" s="31"/>
      <c r="AB9" s="31"/>
      <c r="AC9" s="31"/>
      <c r="AD9" s="31"/>
      <c r="AE9" s="31"/>
      <c r="AF9" s="54"/>
      <c r="AG9" s="54"/>
      <c r="AH9" s="54"/>
      <c r="AI9" s="31"/>
      <c r="AJ9" s="31"/>
      <c r="AK9" s="31"/>
      <c r="AL9" s="31"/>
      <c r="AM9" s="31"/>
      <c r="AN9" s="31"/>
      <c r="AO9" s="31"/>
      <c r="AP9" s="31"/>
      <c r="AQ9" s="54"/>
      <c r="AR9" s="54"/>
      <c r="AS9" s="54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54"/>
      <c r="BG9" s="54"/>
      <c r="BH9" s="54"/>
      <c r="BI9" s="54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54"/>
      <c r="BX9" s="31"/>
      <c r="BY9" s="31"/>
      <c r="BZ9" s="31"/>
      <c r="CA9" s="31"/>
      <c r="CB9" s="31"/>
      <c r="CC9" s="31"/>
      <c r="CD9" s="31"/>
      <c r="CE9" s="31"/>
      <c r="CF9" s="31"/>
      <c r="CG9" s="54"/>
      <c r="CH9" s="31"/>
      <c r="CI9" s="31"/>
      <c r="CJ9" s="31"/>
      <c r="CK9" s="31"/>
      <c r="CL9" s="31"/>
      <c r="CM9" s="31"/>
      <c r="CN9" s="31"/>
      <c r="CO9" s="54"/>
      <c r="CP9" s="54"/>
      <c r="CQ9" s="55"/>
      <c r="CR9" s="31"/>
      <c r="CS9" s="31"/>
      <c r="CT9" s="31"/>
      <c r="CU9" s="56"/>
      <c r="CV9" s="57"/>
      <c r="CW9" s="57"/>
    </row>
    <row r="10" customFormat="false" ht="25.5" hidden="false" customHeight="true" outlineLevel="0" collapsed="false">
      <c r="A10" s="51" t="n">
        <v>1</v>
      </c>
      <c r="B10" s="58" t="s">
        <v>40</v>
      </c>
      <c r="C10" s="59" t="n">
        <v>1072118</v>
      </c>
      <c r="D10" s="59" t="n">
        <v>1086524</v>
      </c>
      <c r="E10" s="60" t="n">
        <v>75704536.3</v>
      </c>
      <c r="F10" s="60" t="n">
        <v>77331108.2</v>
      </c>
      <c r="G10" s="60" t="n">
        <f aca="false">F10/E10*100</f>
        <v>102.148579173055</v>
      </c>
      <c r="H10" s="60" t="n">
        <v>72289608.7</v>
      </c>
      <c r="I10" s="60" t="n">
        <v>72479070</v>
      </c>
      <c r="J10" s="60" t="n">
        <f aca="false">I10/H10*100</f>
        <v>100.262086492661</v>
      </c>
      <c r="K10" s="60" t="n">
        <f aca="false">L10/F10*100</f>
        <v>-6.27436786170356</v>
      </c>
      <c r="L10" s="60" t="n">
        <f aca="false">I10-F10</f>
        <v>-4852038.2</v>
      </c>
      <c r="M10" s="61" t="n">
        <v>13430355.1</v>
      </c>
      <c r="N10" s="61" t="e">
        <f aca="false">#REF!/C10</f>
        <v>#REF!</v>
      </c>
      <c r="O10" s="61" t="n">
        <f aca="false">T10/D10</f>
        <v>18.5298902739378</v>
      </c>
      <c r="P10" s="60" t="n">
        <v>19651022.1</v>
      </c>
      <c r="Q10" s="60" t="n">
        <v>19727710.1</v>
      </c>
      <c r="R10" s="60" t="n">
        <f aca="false">Q10/P10*100</f>
        <v>100.390249421174</v>
      </c>
      <c r="S10" s="62" t="n">
        <v>20533170.5</v>
      </c>
      <c r="T10" s="60" t="n">
        <v>20133170.5</v>
      </c>
      <c r="U10" s="63" t="n">
        <f aca="false">T10-S10</f>
        <v>-400000</v>
      </c>
      <c r="V10" s="64" t="n">
        <v>20314176.6</v>
      </c>
      <c r="W10" s="64" t="n">
        <f aca="false">V10/T10*100</f>
        <v>100.899044191773</v>
      </c>
      <c r="X10" s="65" t="n">
        <f aca="false">V10-T10</f>
        <v>181006.100000002</v>
      </c>
      <c r="Y10" s="66" t="n">
        <f aca="false">Z10/Q10*100</f>
        <v>2.97280574900581</v>
      </c>
      <c r="Z10" s="60" t="n">
        <f aca="false">V10-Q10</f>
        <v>586466.5</v>
      </c>
      <c r="AA10" s="67"/>
      <c r="AB10" s="67"/>
      <c r="AC10" s="60" t="n">
        <f aca="false">AN10+AY10+BI10+BT10+CC10</f>
        <v>15010204.2</v>
      </c>
      <c r="AD10" s="60" t="n">
        <f aca="false">AO10+AZ10+BJ10+BU10+CD10</f>
        <v>15145166.1</v>
      </c>
      <c r="AE10" s="60" t="n">
        <f aca="false">AD10/AC10*100</f>
        <v>100.899134336893</v>
      </c>
      <c r="AF10" s="67" t="n">
        <f aca="false">AQ10+BB10+BL10+BW10+CF10</f>
        <v>15873582.8</v>
      </c>
      <c r="AG10" s="67" t="n">
        <f aca="false">AR10+BC10+BM10+BW10+CG10</f>
        <v>15473582.8</v>
      </c>
      <c r="AH10" s="68" t="n">
        <f aca="false">AG10-AF10</f>
        <v>-400000</v>
      </c>
      <c r="AI10" s="66" t="n">
        <f aca="false">AT10+BD10+BO10+BX10+CI10</f>
        <v>16014028.3289</v>
      </c>
      <c r="AJ10" s="66" t="n">
        <f aca="false">AI10/AG10*100</f>
        <v>103.492698077009</v>
      </c>
      <c r="AK10" s="69" t="n">
        <f aca="false">AI10-AG10</f>
        <v>540445.528899999</v>
      </c>
      <c r="AL10" s="66" t="n">
        <f aca="false">AM10/AD10*100</f>
        <v>5.73689468417255</v>
      </c>
      <c r="AM10" s="66" t="n">
        <f aca="false">AI10-AD10</f>
        <v>868862.228900002</v>
      </c>
      <c r="AN10" s="67" t="n">
        <v>651357.1</v>
      </c>
      <c r="AO10" s="67" t="n">
        <v>632634.4</v>
      </c>
      <c r="AP10" s="67" t="n">
        <f aca="false">AO10/AN10*100</f>
        <v>97.1255859497041</v>
      </c>
      <c r="AQ10" s="60" t="n">
        <v>663751.8</v>
      </c>
      <c r="AR10" s="67" t="n">
        <v>663751.8</v>
      </c>
      <c r="AS10" s="59" t="n">
        <f aca="false">AR10-AQ10</f>
        <v>0</v>
      </c>
      <c r="AT10" s="66" t="n">
        <v>621609.8052</v>
      </c>
      <c r="AU10" s="66" t="n">
        <f aca="false">AT10/AR10*100</f>
        <v>93.6509407884091</v>
      </c>
      <c r="AV10" s="70" t="n">
        <f aca="false">AT10-AR10</f>
        <v>-42141.9948000001</v>
      </c>
      <c r="AW10" s="66" t="n">
        <f aca="false">AX10/AO10*100</f>
        <v>-1.74264864509424</v>
      </c>
      <c r="AX10" s="66" t="n">
        <f aca="false">AT10-AO10</f>
        <v>-11024.5948000001</v>
      </c>
      <c r="AY10" s="60" t="n">
        <v>10029895.3</v>
      </c>
      <c r="AZ10" s="67" t="n">
        <v>10121836.7</v>
      </c>
      <c r="BA10" s="67" t="n">
        <f aca="false">AZ10/AY10*100</f>
        <v>100.916673576842</v>
      </c>
      <c r="BB10" s="67" t="n">
        <v>10354663.2</v>
      </c>
      <c r="BC10" s="67" t="n">
        <v>10354663.2</v>
      </c>
      <c r="BD10" s="66" t="n">
        <v>10513034.9768</v>
      </c>
      <c r="BE10" s="67" t="n">
        <f aca="false">BD10/BC10*100</f>
        <v>101.529472989522</v>
      </c>
      <c r="BF10" s="70" t="n">
        <f aca="false">BD10-BC10</f>
        <v>158371.776800001</v>
      </c>
      <c r="BG10" s="71" t="n">
        <f aca="false">BH10/AZ10*100</f>
        <v>3.86489417281353</v>
      </c>
      <c r="BH10" s="71" t="n">
        <f aca="false">BD10-AZ10</f>
        <v>391198.276800001</v>
      </c>
      <c r="BI10" s="72" t="n">
        <v>3154866.7</v>
      </c>
      <c r="BJ10" s="67" t="n">
        <v>3089510.8</v>
      </c>
      <c r="BK10" s="67" t="n">
        <f aca="false">BJ10/BI10*100</f>
        <v>97.9284100973268</v>
      </c>
      <c r="BL10" s="67" t="n">
        <v>3433672.5</v>
      </c>
      <c r="BM10" s="67" t="n">
        <v>3193672.5</v>
      </c>
      <c r="BN10" s="73" t="n">
        <f aca="false">BM10-BL10</f>
        <v>-240000</v>
      </c>
      <c r="BO10" s="66" t="n">
        <v>3467221.3669</v>
      </c>
      <c r="BP10" s="66" t="n">
        <f aca="false">BO10/BM10*100</f>
        <v>108.565338709589</v>
      </c>
      <c r="BQ10" s="70" t="n">
        <f aca="false">BO10-BM10</f>
        <v>273548.8669</v>
      </c>
      <c r="BR10" s="66" t="n">
        <f aca="false">BS10/BJ10*100</f>
        <v>12.2255784605123</v>
      </c>
      <c r="BS10" s="66" t="n">
        <f aca="false">BO10-BJ10</f>
        <v>377710.5669</v>
      </c>
      <c r="BT10" s="66" t="n">
        <v>387000</v>
      </c>
      <c r="BU10" s="66" t="n">
        <v>376281.1</v>
      </c>
      <c r="BV10" s="66" t="n">
        <f aca="false">BU10/BT10*100</f>
        <v>97.2302583979328</v>
      </c>
      <c r="BW10" s="66" t="n">
        <v>387000</v>
      </c>
      <c r="BX10" s="66" t="n">
        <v>408988.78</v>
      </c>
      <c r="BY10" s="66" t="n">
        <f aca="false">BX10/BW10*100</f>
        <v>105.681855297158</v>
      </c>
      <c r="BZ10" s="66" t="n">
        <f aca="false">BX10-BW10</f>
        <v>21988.78</v>
      </c>
      <c r="CA10" s="66" t="n">
        <f aca="false">CB10/BU10*100</f>
        <v>8.6923526055388</v>
      </c>
      <c r="CB10" s="66" t="n">
        <f aca="false">BX10-BU10</f>
        <v>32707.6800000001</v>
      </c>
      <c r="CC10" s="67" t="n">
        <v>787085.1</v>
      </c>
      <c r="CD10" s="74" t="n">
        <v>924903.1</v>
      </c>
      <c r="CE10" s="67" t="n">
        <f aca="false">CD10/CC10*100</f>
        <v>117.50992364104</v>
      </c>
      <c r="CF10" s="67" t="n">
        <v>1034495.3</v>
      </c>
      <c r="CG10" s="67" t="n">
        <v>874495.3</v>
      </c>
      <c r="CH10" s="59" t="n">
        <f aca="false">CG10-CF10</f>
        <v>-160000</v>
      </c>
      <c r="CI10" s="66" t="n">
        <v>1003173.4</v>
      </c>
      <c r="CJ10" s="66" t="n">
        <f aca="false">CI10/CG10*100</f>
        <v>114.714555927287</v>
      </c>
      <c r="CK10" s="66" t="n">
        <f aca="false">CI10-CG10</f>
        <v>128678.1</v>
      </c>
      <c r="CL10" s="66" t="n">
        <f aca="false">CM10/CD10*100</f>
        <v>8.46254056235726</v>
      </c>
      <c r="CM10" s="66" t="n">
        <f aca="false">CI10-CD10</f>
        <v>78270.2999999997</v>
      </c>
      <c r="CN10" s="67" t="n">
        <v>3494059.9</v>
      </c>
      <c r="CO10" s="67" t="n">
        <v>3240526.3</v>
      </c>
      <c r="CP10" s="67" t="n">
        <f aca="false">CO10/CN10*100</f>
        <v>92.7438679571578</v>
      </c>
      <c r="CQ10" s="67" t="n">
        <v>2988512.1292</v>
      </c>
      <c r="CR10" s="67" t="n">
        <v>3508761.6</v>
      </c>
      <c r="CS10" s="66" t="n">
        <v>3066561.9</v>
      </c>
      <c r="CT10" s="66" t="n">
        <f aca="false">CS10/CR10*100</f>
        <v>87.3972714475671</v>
      </c>
      <c r="CU10" s="75" t="n">
        <v>2970664.3544</v>
      </c>
      <c r="CV10" s="76" t="n">
        <f aca="false">CW10/CO10*100</f>
        <v>-5.36839957139061</v>
      </c>
      <c r="CW10" s="76" t="n">
        <f aca="false">CS10-CO10</f>
        <v>-173964.4</v>
      </c>
    </row>
    <row r="11" s="78" customFormat="true" ht="23.25" hidden="false" customHeight="true" outlineLevel="0" collapsed="false">
      <c r="A11" s="51" t="n">
        <v>2</v>
      </c>
      <c r="B11" s="58" t="s">
        <v>41</v>
      </c>
      <c r="C11" s="59" t="n">
        <v>154521</v>
      </c>
      <c r="D11" s="59" t="n">
        <v>154297</v>
      </c>
      <c r="E11" s="60" t="n">
        <v>3596130.053</v>
      </c>
      <c r="F11" s="60" t="n">
        <v>3587806.856</v>
      </c>
      <c r="G11" s="60" t="n">
        <f aca="false">F11/E11*100</f>
        <v>99.7685512793661</v>
      </c>
      <c r="H11" s="60" t="n">
        <v>3740865.824</v>
      </c>
      <c r="I11" s="60" t="n">
        <v>3708229.6397</v>
      </c>
      <c r="J11" s="60" t="n">
        <f aca="false">I11/H11*100</f>
        <v>99.1275767205919</v>
      </c>
      <c r="K11" s="60" t="n">
        <f aca="false">L11/F11*100</f>
        <v>3.35644555387964</v>
      </c>
      <c r="L11" s="60" t="n">
        <f aca="false">I11-F11</f>
        <v>120422.783700001</v>
      </c>
      <c r="M11" s="61" t="n">
        <v>2428020.36244213</v>
      </c>
      <c r="N11" s="61" t="e">
        <f aca="false">#REF!/C11</f>
        <v>#REF!</v>
      </c>
      <c r="O11" s="61" t="n">
        <f aca="false">T11/D11</f>
        <v>8.17755213322359</v>
      </c>
      <c r="P11" s="60" t="n">
        <v>1019183.143</v>
      </c>
      <c r="Q11" s="60" t="n">
        <v>1018861.3268</v>
      </c>
      <c r="R11" s="60" t="n">
        <f aca="false">Q11/P11*100</f>
        <v>99.9684241049109</v>
      </c>
      <c r="S11" s="62" t="n">
        <v>1267917.0085</v>
      </c>
      <c r="T11" s="60" t="n">
        <v>1261771.7615</v>
      </c>
      <c r="U11" s="63" t="n">
        <f aca="false">T11-S11</f>
        <v>-6145.24699999997</v>
      </c>
      <c r="V11" s="64" t="n">
        <v>1237073.2182</v>
      </c>
      <c r="W11" s="64" t="n">
        <f aca="false">V11/T11*100</f>
        <v>98.0425506376337</v>
      </c>
      <c r="X11" s="65" t="n">
        <f aca="false">V11-T11</f>
        <v>-24698.5433</v>
      </c>
      <c r="Y11" s="66" t="n">
        <f aca="false">Z11/Q11*100</f>
        <v>21.4172317331301</v>
      </c>
      <c r="Z11" s="60" t="n">
        <f aca="false">V11-Q11</f>
        <v>218211.8914</v>
      </c>
      <c r="AA11" s="67"/>
      <c r="AB11" s="67"/>
      <c r="AC11" s="60" t="n">
        <f aca="false">AN11+AY11+BI11+BT11+CC11</f>
        <v>938249.243</v>
      </c>
      <c r="AD11" s="60" t="n">
        <f aca="false">AO11+AZ11+BJ11+BU11+CD11</f>
        <v>924627.8156</v>
      </c>
      <c r="AE11" s="60" t="n">
        <f aca="false">AD11/AC11*100</f>
        <v>98.5482080053221</v>
      </c>
      <c r="AF11" s="67" t="n">
        <f aca="false">AQ11+BB11+BL11+BW11+CF11</f>
        <v>1056994.253</v>
      </c>
      <c r="AG11" s="67" t="n">
        <f aca="false">AR11+BC11+BM11+BW11+CG11</f>
        <v>1055752.006</v>
      </c>
      <c r="AH11" s="68" t="n">
        <f aca="false">AG11-AF11</f>
        <v>-1242.24699999997</v>
      </c>
      <c r="AI11" s="66" t="n">
        <f aca="false">AT11+BD11+BO11+BX11+CI11</f>
        <v>1037974.6685</v>
      </c>
      <c r="AJ11" s="66" t="n">
        <f aca="false">AI11/AG11*100</f>
        <v>98.3161445681402</v>
      </c>
      <c r="AK11" s="69" t="n">
        <f aca="false">AI11-AG11</f>
        <v>-17777.3374999999</v>
      </c>
      <c r="AL11" s="66" t="n">
        <f aca="false">AM11/AD11*100</f>
        <v>12.2586462344796</v>
      </c>
      <c r="AM11" s="66" t="n">
        <f aca="false">AI11-AD11</f>
        <v>113346.8529</v>
      </c>
      <c r="AN11" s="67" t="n">
        <v>344940.864</v>
      </c>
      <c r="AO11" s="67" t="n">
        <v>326009.137</v>
      </c>
      <c r="AP11" s="67" t="n">
        <f aca="false">AO11/AN11*100</f>
        <v>94.5116021394322</v>
      </c>
      <c r="AQ11" s="60" t="n">
        <v>365437.222</v>
      </c>
      <c r="AR11" s="67" t="n">
        <v>365437.222</v>
      </c>
      <c r="AS11" s="59" t="n">
        <f aca="false">AR11-AQ11</f>
        <v>0</v>
      </c>
      <c r="AT11" s="66" t="n">
        <v>357726.422</v>
      </c>
      <c r="AU11" s="66" t="n">
        <f aca="false">AT11/AR11*100</f>
        <v>97.8899795817734</v>
      </c>
      <c r="AV11" s="70" t="n">
        <f aca="false">AT11-AR11</f>
        <v>-7710.79999999999</v>
      </c>
      <c r="AW11" s="66" t="n">
        <f aca="false">AX11/AO11*100</f>
        <v>9.72895584825282</v>
      </c>
      <c r="AX11" s="66" t="n">
        <f aca="false">AT11-AO11</f>
        <v>31717.285</v>
      </c>
      <c r="AY11" s="60" t="n">
        <v>414801.981</v>
      </c>
      <c r="AZ11" s="67" t="n">
        <v>434138.266</v>
      </c>
      <c r="BA11" s="67" t="n">
        <f aca="false">AZ11/AY11*100</f>
        <v>104.661570070949</v>
      </c>
      <c r="BB11" s="67" t="n">
        <v>496371.731</v>
      </c>
      <c r="BC11" s="67" t="n">
        <v>496471.731</v>
      </c>
      <c r="BD11" s="66" t="n">
        <v>506005.047</v>
      </c>
      <c r="BE11" s="67" t="n">
        <f aca="false">BD11/BC11*100</f>
        <v>101.920213257822</v>
      </c>
      <c r="BF11" s="70" t="n">
        <f aca="false">BD11-BC11</f>
        <v>9533.31599999999</v>
      </c>
      <c r="BG11" s="71" t="n">
        <f aca="false">BH11/AZ11*100</f>
        <v>16.5538923030572</v>
      </c>
      <c r="BH11" s="71" t="n">
        <f aca="false">BD11-AZ11</f>
        <v>71866.781</v>
      </c>
      <c r="BI11" s="72" t="n">
        <v>30193.098</v>
      </c>
      <c r="BJ11" s="67" t="n">
        <v>28148.108</v>
      </c>
      <c r="BK11" s="67" t="n">
        <f aca="false">BJ11/BI11*100</f>
        <v>93.2269620030379</v>
      </c>
      <c r="BL11" s="67" t="n">
        <v>42324.3</v>
      </c>
      <c r="BM11" s="67" t="n">
        <v>41999.3</v>
      </c>
      <c r="BN11" s="68" t="n">
        <f aca="false">BM11-BL11</f>
        <v>-325</v>
      </c>
      <c r="BO11" s="66" t="n">
        <v>33886.459</v>
      </c>
      <c r="BP11" s="66" t="n">
        <f aca="false">BO11/BM11*100</f>
        <v>80.6833899612613</v>
      </c>
      <c r="BQ11" s="70" t="n">
        <f aca="false">BO11-BM11</f>
        <v>-8112.841</v>
      </c>
      <c r="BR11" s="66" t="n">
        <f aca="false">BS11/BJ11*100</f>
        <v>20.3862760509516</v>
      </c>
      <c r="BS11" s="66" t="n">
        <f aca="false">BO11-BJ11</f>
        <v>5738.351</v>
      </c>
      <c r="BT11" s="66" t="n">
        <v>21500</v>
      </c>
      <c r="BU11" s="66" t="n">
        <v>19112.8</v>
      </c>
      <c r="BV11" s="66" t="n">
        <f aca="false">BU11/BT11*100</f>
        <v>88.8967441860465</v>
      </c>
      <c r="BW11" s="66" t="n">
        <v>21229</v>
      </c>
      <c r="BX11" s="66" t="n">
        <v>21947.55</v>
      </c>
      <c r="BY11" s="66" t="n">
        <f aca="false">BX11/BW11*100</f>
        <v>103.38475670074</v>
      </c>
      <c r="BZ11" s="66" t="n">
        <f aca="false">BX11-BW11</f>
        <v>718.549999999999</v>
      </c>
      <c r="CA11" s="66" t="n">
        <f aca="false">CB11/BU11*100</f>
        <v>14.8316834791344</v>
      </c>
      <c r="CB11" s="66" t="n">
        <f aca="false">BX11-BU11</f>
        <v>2834.75</v>
      </c>
      <c r="CC11" s="67" t="n">
        <v>126813.3</v>
      </c>
      <c r="CD11" s="74" t="n">
        <v>117219.5046</v>
      </c>
      <c r="CE11" s="67" t="n">
        <f aca="false">CD11/CC11*100</f>
        <v>92.4347088199739</v>
      </c>
      <c r="CF11" s="67" t="n">
        <v>131632</v>
      </c>
      <c r="CG11" s="67" t="n">
        <v>130614.753</v>
      </c>
      <c r="CH11" s="59" t="n">
        <f aca="false">CG11-CF11</f>
        <v>-1017.247</v>
      </c>
      <c r="CI11" s="66" t="n">
        <v>118409.1905</v>
      </c>
      <c r="CJ11" s="66" t="n">
        <f aca="false">CI11/CG11*100</f>
        <v>90.6552956540828</v>
      </c>
      <c r="CK11" s="66" t="n">
        <f aca="false">CI11-CG11</f>
        <v>-12205.5625</v>
      </c>
      <c r="CL11" s="66" t="n">
        <f aca="false">CM11/CD11*100</f>
        <v>1.01492145360935</v>
      </c>
      <c r="CM11" s="66" t="n">
        <f aca="false">CI11-CD11</f>
        <v>1189.6859</v>
      </c>
      <c r="CN11" s="67" t="n">
        <v>13017.5</v>
      </c>
      <c r="CO11" s="67" t="n">
        <v>12745.644</v>
      </c>
      <c r="CP11" s="67" t="n">
        <f aca="false">CO11/CN11*100</f>
        <v>97.9116112924909</v>
      </c>
      <c r="CQ11" s="67" t="n">
        <v>7406.47</v>
      </c>
      <c r="CR11" s="67" t="n">
        <v>143594.35</v>
      </c>
      <c r="CS11" s="66" t="n">
        <v>140492.3964</v>
      </c>
      <c r="CT11" s="66" t="n">
        <f aca="false">CS11/CR11*100</f>
        <v>97.8397801863374</v>
      </c>
      <c r="CU11" s="75" t="n">
        <v>18579.918</v>
      </c>
      <c r="CV11" s="77" t="n">
        <f aca="false">CW11/CO11*100</f>
        <v>1002.27773818255</v>
      </c>
      <c r="CW11" s="76" t="n">
        <f aca="false">CS11-CO11</f>
        <v>127746.7524</v>
      </c>
    </row>
    <row r="12" s="78" customFormat="true" ht="24" hidden="false" customHeight="true" outlineLevel="0" collapsed="false">
      <c r="A12" s="51" t="n">
        <v>3</v>
      </c>
      <c r="B12" s="58" t="s">
        <v>42</v>
      </c>
      <c r="C12" s="59" t="n">
        <v>287262</v>
      </c>
      <c r="D12" s="59" t="n">
        <v>290302</v>
      </c>
      <c r="E12" s="60" t="n">
        <v>6552424.465</v>
      </c>
      <c r="F12" s="60" t="n">
        <v>6549960.3071</v>
      </c>
      <c r="G12" s="60" t="n">
        <f aca="false">F12/E12*100</f>
        <v>99.962393188763</v>
      </c>
      <c r="H12" s="60" t="n">
        <v>6834714.266</v>
      </c>
      <c r="I12" s="60" t="n">
        <v>6907764.1036</v>
      </c>
      <c r="J12" s="60" t="n">
        <f aca="false">I12/H12*100</f>
        <v>101.0688060211</v>
      </c>
      <c r="K12" s="60" t="n">
        <f aca="false">L12/F12*100</f>
        <v>5.46268648547611</v>
      </c>
      <c r="L12" s="60" t="n">
        <f aca="false">I12-F12</f>
        <v>357803.796500001</v>
      </c>
      <c r="M12" s="61" t="n">
        <v>4481446.37135444</v>
      </c>
      <c r="N12" s="61" t="e">
        <f aca="false">#REF!/C12</f>
        <v>#REF!</v>
      </c>
      <c r="O12" s="61" t="n">
        <f aca="false">T12/D12</f>
        <v>7.67403948302113</v>
      </c>
      <c r="P12" s="60" t="n">
        <v>1835086.893</v>
      </c>
      <c r="Q12" s="60" t="n">
        <v>1830230.6561</v>
      </c>
      <c r="R12" s="60" t="n">
        <f aca="false">Q12/P12*100</f>
        <v>99.7353674685093</v>
      </c>
      <c r="S12" s="62" t="n">
        <v>2231457.01</v>
      </c>
      <c r="T12" s="60" t="n">
        <v>2227789.01</v>
      </c>
      <c r="U12" s="63" t="n">
        <f aca="false">T12-S12</f>
        <v>-3668</v>
      </c>
      <c r="V12" s="64" t="n">
        <v>2365795.9556</v>
      </c>
      <c r="W12" s="64" t="n">
        <f aca="false">V12/T12*100</f>
        <v>106.194794254775</v>
      </c>
      <c r="X12" s="65" t="n">
        <f aca="false">V12-T12</f>
        <v>138006.9456</v>
      </c>
      <c r="Y12" s="66" t="n">
        <f aca="false">Z12/Q12*100</f>
        <v>29.2621751097331</v>
      </c>
      <c r="Z12" s="60" t="n">
        <f aca="false">V12-Q12</f>
        <v>535565.2995</v>
      </c>
      <c r="AA12" s="67"/>
      <c r="AB12" s="67"/>
      <c r="AC12" s="60" t="n">
        <f aca="false">AN12+AY12+BI12+BT12+CC12</f>
        <v>1624235.832</v>
      </c>
      <c r="AD12" s="60" t="n">
        <f aca="false">AO12+AZ12+BJ12+BU12+CD12</f>
        <v>1617438.9927</v>
      </c>
      <c r="AE12" s="60" t="n">
        <f aca="false">AD12/AC12*100</f>
        <v>99.5815361805169</v>
      </c>
      <c r="AF12" s="67" t="n">
        <f aca="false">AQ12+BB12+BL12+BW12+CF12</f>
        <v>1838350.74</v>
      </c>
      <c r="AG12" s="67" t="n">
        <f aca="false">AR12+BC12+BM12+BW12+CG12</f>
        <v>1835697.24</v>
      </c>
      <c r="AH12" s="68" t="n">
        <f aca="false">AG12-AF12</f>
        <v>-2653.5</v>
      </c>
      <c r="AI12" s="66" t="n">
        <f aca="false">AT12+BD12+BO12+BX12+CI12</f>
        <v>1943221.6249</v>
      </c>
      <c r="AJ12" s="66" t="n">
        <f aca="false">AI12/AG12*100</f>
        <v>105.857413878337</v>
      </c>
      <c r="AK12" s="69" t="n">
        <f aca="false">AI12-AG12</f>
        <v>107524.3849</v>
      </c>
      <c r="AL12" s="66" t="n">
        <f aca="false">AM12/AD12*100</f>
        <v>20.1418806935135</v>
      </c>
      <c r="AM12" s="66" t="n">
        <f aca="false">AI12-AD12</f>
        <v>325782.6322</v>
      </c>
      <c r="AN12" s="67" t="n">
        <v>610265.879</v>
      </c>
      <c r="AO12" s="67" t="n">
        <v>589899.6611</v>
      </c>
      <c r="AP12" s="67" t="n">
        <f aca="false">AO12/AN12*100</f>
        <v>96.6627303605156</v>
      </c>
      <c r="AQ12" s="60" t="n">
        <v>649670.522</v>
      </c>
      <c r="AR12" s="67" t="n">
        <v>649506.522</v>
      </c>
      <c r="AS12" s="59" t="n">
        <f aca="false">AR12-AQ12</f>
        <v>-164</v>
      </c>
      <c r="AT12" s="66" t="n">
        <v>658755.8323</v>
      </c>
      <c r="AU12" s="66" t="n">
        <f aca="false">AT12/AR12*100</f>
        <v>101.424051951244</v>
      </c>
      <c r="AV12" s="70" t="n">
        <f aca="false">AT12-AR12</f>
        <v>9249.31030000001</v>
      </c>
      <c r="AW12" s="66" t="n">
        <f aca="false">AX12/AO12*100</f>
        <v>11.6725225899608</v>
      </c>
      <c r="AX12" s="66" t="n">
        <f aca="false">AT12-AO12</f>
        <v>68856.1712</v>
      </c>
      <c r="AY12" s="60" t="n">
        <v>707272.393</v>
      </c>
      <c r="AZ12" s="67" t="n">
        <v>776451.3326</v>
      </c>
      <c r="BA12" s="67" t="n">
        <f aca="false">AZ12/AY12*100</f>
        <v>109.7810886279</v>
      </c>
      <c r="BB12" s="67" t="n">
        <v>870795.056</v>
      </c>
      <c r="BC12" s="67" t="n">
        <v>869667.056</v>
      </c>
      <c r="BD12" s="66" t="n">
        <v>955211.9187</v>
      </c>
      <c r="BE12" s="67" t="n">
        <f aca="false">BD12/BC12*100</f>
        <v>109.83650721386</v>
      </c>
      <c r="BF12" s="70" t="n">
        <f aca="false">BD12-BC12</f>
        <v>85544.8627000001</v>
      </c>
      <c r="BG12" s="71" t="n">
        <f aca="false">BH12/AZ12*100</f>
        <v>23.0227676345674</v>
      </c>
      <c r="BH12" s="71" t="n">
        <f aca="false">BD12-AZ12</f>
        <v>178760.5861</v>
      </c>
      <c r="BI12" s="72" t="n">
        <v>70748.5</v>
      </c>
      <c r="BJ12" s="67" t="n">
        <v>72885.424</v>
      </c>
      <c r="BK12" s="67" t="n">
        <f aca="false">BJ12/BI12*100</f>
        <v>103.020451316989</v>
      </c>
      <c r="BL12" s="67" t="n">
        <v>87215.164</v>
      </c>
      <c r="BM12" s="67" t="n">
        <v>85853.664</v>
      </c>
      <c r="BN12" s="68" t="n">
        <f aca="false">BM12-BL12</f>
        <v>-1361.5</v>
      </c>
      <c r="BO12" s="66" t="n">
        <v>91962.096</v>
      </c>
      <c r="BP12" s="66" t="n">
        <f aca="false">BO12/BM12*100</f>
        <v>107.114934547231</v>
      </c>
      <c r="BQ12" s="70" t="n">
        <f aca="false">BO12-BM12</f>
        <v>6108.432</v>
      </c>
      <c r="BR12" s="66" t="n">
        <f aca="false">BS12/BJ12*100</f>
        <v>26.1735076138132</v>
      </c>
      <c r="BS12" s="66" t="n">
        <f aca="false">BO12-BJ12</f>
        <v>19076.672</v>
      </c>
      <c r="BT12" s="66" t="n">
        <v>41800</v>
      </c>
      <c r="BU12" s="66" t="n">
        <v>37958.94</v>
      </c>
      <c r="BV12" s="66" t="n">
        <f aca="false">BU12/BT12*100</f>
        <v>90.8108612440192</v>
      </c>
      <c r="BW12" s="66" t="n">
        <v>40200</v>
      </c>
      <c r="BX12" s="66" t="n">
        <v>42289.51</v>
      </c>
      <c r="BY12" s="66" t="n">
        <f aca="false">BX12/BW12*100</f>
        <v>105.197786069652</v>
      </c>
      <c r="BZ12" s="66" t="n">
        <f aca="false">BX12-BW12</f>
        <v>2089.51</v>
      </c>
      <c r="CA12" s="66" t="n">
        <f aca="false">CB12/BU12*100</f>
        <v>11.4085640958362</v>
      </c>
      <c r="CB12" s="66" t="n">
        <f aca="false">BX12-BU12</f>
        <v>4330.57</v>
      </c>
      <c r="CC12" s="67" t="n">
        <v>194149.06</v>
      </c>
      <c r="CD12" s="74" t="n">
        <v>140243.635</v>
      </c>
      <c r="CE12" s="67" t="n">
        <f aca="false">CD12/CC12*100</f>
        <v>72.2350316813277</v>
      </c>
      <c r="CF12" s="67" t="n">
        <v>190469.998</v>
      </c>
      <c r="CG12" s="67" t="n">
        <v>190469.998</v>
      </c>
      <c r="CH12" s="59" t="n">
        <f aca="false">CG12-CF12</f>
        <v>0</v>
      </c>
      <c r="CI12" s="66" t="n">
        <v>195002.2679</v>
      </c>
      <c r="CJ12" s="66" t="n">
        <f aca="false">CI12/CG12*100</f>
        <v>102.379519056854</v>
      </c>
      <c r="CK12" s="66" t="n">
        <f aca="false">CI12-CG12</f>
        <v>4532.26990000004</v>
      </c>
      <c r="CL12" s="66" t="n">
        <f aca="false">CM12/CD12*100</f>
        <v>39.045360525631</v>
      </c>
      <c r="CM12" s="66" t="n">
        <f aca="false">CI12-CD12</f>
        <v>54758.6329</v>
      </c>
      <c r="CN12" s="67" t="n">
        <v>154251.8</v>
      </c>
      <c r="CO12" s="67" t="n">
        <v>147562.9694</v>
      </c>
      <c r="CP12" s="67" t="n">
        <f aca="false">CO12/CN12*100</f>
        <v>95.6636936489558</v>
      </c>
      <c r="CQ12" s="67" t="n">
        <v>141017.4774</v>
      </c>
      <c r="CR12" s="67" t="n">
        <v>284084.94</v>
      </c>
      <c r="CS12" s="66" t="n">
        <v>296176.5741</v>
      </c>
      <c r="CT12" s="66" t="n">
        <f aca="false">CS12/CR12*100</f>
        <v>104.256344634108</v>
      </c>
      <c r="CU12" s="75" t="n">
        <v>164454.2685</v>
      </c>
      <c r="CV12" s="76" t="n">
        <f aca="false">CW12/CO12*100</f>
        <v>100.711991161653</v>
      </c>
      <c r="CW12" s="76" t="n">
        <f aca="false">CS12-CO12</f>
        <v>148613.6047</v>
      </c>
    </row>
    <row r="13" s="78" customFormat="true" ht="24.75" hidden="false" customHeight="true" outlineLevel="0" collapsed="false">
      <c r="A13" s="51" t="n">
        <v>4</v>
      </c>
      <c r="B13" s="58" t="s">
        <v>43</v>
      </c>
      <c r="C13" s="59" t="n">
        <v>301326</v>
      </c>
      <c r="D13" s="59" t="n">
        <v>303813</v>
      </c>
      <c r="E13" s="60" t="n">
        <v>6848095.8</v>
      </c>
      <c r="F13" s="60" t="n">
        <v>6690624.4614</v>
      </c>
      <c r="G13" s="60" t="n">
        <f aca="false">F13/E13*100</f>
        <v>97.7005091167095</v>
      </c>
      <c r="H13" s="60" t="n">
        <v>7134367.187</v>
      </c>
      <c r="I13" s="60" t="n">
        <v>7143948.4165</v>
      </c>
      <c r="J13" s="60" t="n">
        <f aca="false">I13/H13*100</f>
        <v>100.134296837391</v>
      </c>
      <c r="K13" s="60" t="n">
        <f aca="false">L13/F13*100</f>
        <v>6.77551038345295</v>
      </c>
      <c r="L13" s="60" t="n">
        <f aca="false">I13-F13</f>
        <v>453323.9551</v>
      </c>
      <c r="M13" s="61" t="n">
        <v>4388575.38920879</v>
      </c>
      <c r="N13" s="61" t="e">
        <f aca="false">#REF!/C13</f>
        <v>#REF!</v>
      </c>
      <c r="O13" s="61" t="n">
        <f aca="false">T13/D13</f>
        <v>8.60565500488787</v>
      </c>
      <c r="P13" s="60" t="n">
        <v>2184860.7</v>
      </c>
      <c r="Q13" s="60" t="n">
        <v>2046374.6404</v>
      </c>
      <c r="R13" s="60" t="n">
        <f aca="false">Q13/P13*100</f>
        <v>93.6615611420902</v>
      </c>
      <c r="S13" s="62" t="n">
        <v>2626803.914</v>
      </c>
      <c r="T13" s="60" t="n">
        <v>2614509.864</v>
      </c>
      <c r="U13" s="63" t="n">
        <f aca="false">T13-S13</f>
        <v>-12294.0500000003</v>
      </c>
      <c r="V13" s="64" t="n">
        <v>2628683.3748</v>
      </c>
      <c r="W13" s="64" t="n">
        <f aca="false">V13/T13*100</f>
        <v>100.542109670159</v>
      </c>
      <c r="X13" s="65" t="n">
        <f aca="false">V13-T13</f>
        <v>14173.5108000003</v>
      </c>
      <c r="Y13" s="66" t="n">
        <f aca="false">Z13/Q13*100</f>
        <v>28.4556269855932</v>
      </c>
      <c r="Z13" s="60" t="n">
        <f aca="false">V13-Q13</f>
        <v>582308.734399999</v>
      </c>
      <c r="AA13" s="67"/>
      <c r="AB13" s="67"/>
      <c r="AC13" s="60" t="n">
        <f aca="false">AN13+AY13+BI13+BT13+CC13</f>
        <v>1919764.7</v>
      </c>
      <c r="AD13" s="60" t="n">
        <f aca="false">AO13+AZ13+BJ13+BU13+CD13</f>
        <v>1766948.7036</v>
      </c>
      <c r="AE13" s="60" t="n">
        <f aca="false">AD13/AC13*100</f>
        <v>92.0398579888462</v>
      </c>
      <c r="AF13" s="67" t="n">
        <f aca="false">AQ13+BB13+BL13+BW13+CF13</f>
        <v>2065289.654</v>
      </c>
      <c r="AG13" s="67" t="n">
        <f aca="false">AR13+BC13+BM13+BW13+CG13</f>
        <v>2054145.604</v>
      </c>
      <c r="AH13" s="68" t="n">
        <f aca="false">AG13-AF13</f>
        <v>-11144.0499999998</v>
      </c>
      <c r="AI13" s="66" t="n">
        <f aca="false">AT13+BD13+BO13+BX13+CI13</f>
        <v>2088570.7061</v>
      </c>
      <c r="AJ13" s="66" t="n">
        <f aca="false">AI13/AG13*100</f>
        <v>101.675884223249</v>
      </c>
      <c r="AK13" s="69" t="n">
        <f aca="false">AI13-AG13</f>
        <v>34425.1021000003</v>
      </c>
      <c r="AL13" s="66" t="n">
        <f aca="false">AM13/AD13*100</f>
        <v>18.2021131595232</v>
      </c>
      <c r="AM13" s="66" t="n">
        <f aca="false">AI13-AD13</f>
        <v>321622.0025</v>
      </c>
      <c r="AN13" s="67" t="n">
        <v>739157.4</v>
      </c>
      <c r="AO13" s="67" t="n">
        <v>575171.7858</v>
      </c>
      <c r="AP13" s="67" t="n">
        <f aca="false">AO13/AN13*100</f>
        <v>77.814520398497</v>
      </c>
      <c r="AQ13" s="60" t="n">
        <v>770439.093</v>
      </c>
      <c r="AR13" s="67" t="n">
        <v>761045.043</v>
      </c>
      <c r="AS13" s="59" t="n">
        <f aca="false">AR13-AQ13</f>
        <v>-9394.05000000005</v>
      </c>
      <c r="AT13" s="66" t="n">
        <v>761201.8063</v>
      </c>
      <c r="AU13" s="66" t="n">
        <f aca="false">AT13/AR13*100</f>
        <v>100.020598425999</v>
      </c>
      <c r="AV13" s="70" t="n">
        <f aca="false">AT13-AR13</f>
        <v>156.763300000108</v>
      </c>
      <c r="AW13" s="66" t="n">
        <f aca="false">AX13/AO13*100</f>
        <v>32.3433842015134</v>
      </c>
      <c r="AX13" s="66" t="n">
        <f aca="false">AT13-AO13</f>
        <v>186030.0205</v>
      </c>
      <c r="AY13" s="60" t="n">
        <v>904218.4</v>
      </c>
      <c r="AZ13" s="67" t="n">
        <v>937099.2933</v>
      </c>
      <c r="BA13" s="67" t="n">
        <f aca="false">AZ13/AY13*100</f>
        <v>103.636388432264</v>
      </c>
      <c r="BB13" s="67" t="n">
        <v>993419.861</v>
      </c>
      <c r="BC13" s="67" t="n">
        <v>991619.861</v>
      </c>
      <c r="BD13" s="66" t="n">
        <v>1040560.9669</v>
      </c>
      <c r="BE13" s="67" t="n">
        <f aca="false">BD13/BC13*100</f>
        <v>104.935470518979</v>
      </c>
      <c r="BF13" s="70" t="n">
        <f aca="false">BD13-BC13</f>
        <v>48941.1059000001</v>
      </c>
      <c r="BG13" s="71" t="n">
        <f aca="false">BH13/AZ13*100</f>
        <v>11.0406308424009</v>
      </c>
      <c r="BH13" s="71" t="n">
        <f aca="false">BD13-AZ13</f>
        <v>103461.6736</v>
      </c>
      <c r="BI13" s="72" t="n">
        <v>77512.1</v>
      </c>
      <c r="BJ13" s="67" t="n">
        <v>73514.9426</v>
      </c>
      <c r="BK13" s="67" t="n">
        <f aca="false">BJ13/BI13*100</f>
        <v>94.8431826772852</v>
      </c>
      <c r="BL13" s="67" t="n">
        <v>88248.2</v>
      </c>
      <c r="BM13" s="67" t="n">
        <v>88298.2</v>
      </c>
      <c r="BN13" s="68" t="n">
        <f aca="false">BM13-BL13</f>
        <v>50</v>
      </c>
      <c r="BO13" s="66" t="n">
        <v>84360.0735</v>
      </c>
      <c r="BP13" s="66" t="n">
        <f aca="false">BO13/BM13*100</f>
        <v>95.5399696709559</v>
      </c>
      <c r="BQ13" s="70" t="n">
        <f aca="false">BO13-BM13</f>
        <v>-3938.1265</v>
      </c>
      <c r="BR13" s="66" t="n">
        <f aca="false">BS13/BJ13*100</f>
        <v>14.7522809872942</v>
      </c>
      <c r="BS13" s="66" t="n">
        <f aca="false">BO13-BJ13</f>
        <v>10845.1309</v>
      </c>
      <c r="BT13" s="66" t="n">
        <v>45200</v>
      </c>
      <c r="BU13" s="66" t="n">
        <v>48169.3</v>
      </c>
      <c r="BV13" s="66" t="n">
        <f aca="false">BU13/BT13*100</f>
        <v>106.569247787611</v>
      </c>
      <c r="BW13" s="66" t="n">
        <v>44400</v>
      </c>
      <c r="BX13" s="66" t="n">
        <v>55125.6</v>
      </c>
      <c r="BY13" s="66" t="n">
        <f aca="false">BX13/BW13*100</f>
        <v>124.156756756757</v>
      </c>
      <c r="BZ13" s="66" t="n">
        <f aca="false">BX13-BW13</f>
        <v>10725.6</v>
      </c>
      <c r="CA13" s="66" t="n">
        <f aca="false">CB13/BU13*100</f>
        <v>14.4413558013091</v>
      </c>
      <c r="CB13" s="66" t="n">
        <f aca="false">BX13-BU13</f>
        <v>6956.3</v>
      </c>
      <c r="CC13" s="79" t="n">
        <v>153676.8</v>
      </c>
      <c r="CD13" s="74" t="n">
        <v>132993.3819</v>
      </c>
      <c r="CE13" s="67" t="n">
        <f aca="false">CD13/CC13*100</f>
        <v>86.5409625265492</v>
      </c>
      <c r="CF13" s="67" t="n">
        <v>168782.5</v>
      </c>
      <c r="CG13" s="67" t="n">
        <v>168782.5</v>
      </c>
      <c r="CH13" s="59" t="n">
        <f aca="false">CG13-CF13</f>
        <v>0</v>
      </c>
      <c r="CI13" s="66" t="n">
        <v>147322.2594</v>
      </c>
      <c r="CJ13" s="66" t="n">
        <f aca="false">CI13/CG13*100</f>
        <v>87.2852691481641</v>
      </c>
      <c r="CK13" s="66" t="n">
        <f aca="false">CI13-CG13</f>
        <v>-21460.2406</v>
      </c>
      <c r="CL13" s="66" t="n">
        <f aca="false">CM13/CD13*100</f>
        <v>10.7741282275039</v>
      </c>
      <c r="CM13" s="66" t="n">
        <f aca="false">CI13-CD13</f>
        <v>14328.8775</v>
      </c>
      <c r="CN13" s="67" t="n">
        <v>202089.8</v>
      </c>
      <c r="CO13" s="67" t="n">
        <v>185952.2078</v>
      </c>
      <c r="CP13" s="67" t="n">
        <f aca="false">CO13/CN13*100</f>
        <v>92.0146428963758</v>
      </c>
      <c r="CQ13" s="67" t="n">
        <v>179320.0818</v>
      </c>
      <c r="CR13" s="67" t="n">
        <v>476555.6</v>
      </c>
      <c r="CS13" s="66" t="n">
        <v>460017.6042</v>
      </c>
      <c r="CT13" s="66" t="n">
        <f aca="false">CS13/CR13*100</f>
        <v>96.5296817831959</v>
      </c>
      <c r="CU13" s="75" t="n">
        <v>193580.7979</v>
      </c>
      <c r="CV13" s="76" t="n">
        <f aca="false">CW13/CO13*100</f>
        <v>147.384857454755</v>
      </c>
      <c r="CW13" s="76" t="n">
        <f aca="false">CS13-CO13</f>
        <v>274065.3964</v>
      </c>
    </row>
    <row r="14" customFormat="false" ht="24" hidden="false" customHeight="true" outlineLevel="0" collapsed="false">
      <c r="A14" s="51" t="n">
        <v>5</v>
      </c>
      <c r="B14" s="58" t="s">
        <v>44</v>
      </c>
      <c r="C14" s="59" t="n">
        <v>249484</v>
      </c>
      <c r="D14" s="59" t="n">
        <v>249764</v>
      </c>
      <c r="E14" s="60" t="n">
        <v>5698875.282</v>
      </c>
      <c r="F14" s="60" t="n">
        <v>5666470.9671</v>
      </c>
      <c r="G14" s="60" t="n">
        <f aca="false">F14/E14*100</f>
        <v>99.4313910500489</v>
      </c>
      <c r="H14" s="60" t="n">
        <v>5919961.143</v>
      </c>
      <c r="I14" s="60" t="n">
        <v>5886256.8961</v>
      </c>
      <c r="J14" s="60" t="n">
        <f aca="false">I14/H14*100</f>
        <v>99.4306677681516</v>
      </c>
      <c r="K14" s="60" t="n">
        <f aca="false">L14/F14*100</f>
        <v>3.87870916971243</v>
      </c>
      <c r="L14" s="60" t="n">
        <f aca="false">I14-F14</f>
        <v>219785.929</v>
      </c>
      <c r="M14" s="61" t="n">
        <v>4341615.28246817</v>
      </c>
      <c r="N14" s="61" t="e">
        <f aca="false">#REF!/C14</f>
        <v>#REF!</v>
      </c>
      <c r="O14" s="61" t="n">
        <f aca="false">T14/D14</f>
        <v>5.97853110536346</v>
      </c>
      <c r="P14" s="60" t="n">
        <v>1303891.982</v>
      </c>
      <c r="Q14" s="60" t="n">
        <v>1269686.9441</v>
      </c>
      <c r="R14" s="60" t="n">
        <f aca="false">Q14/P14*100</f>
        <v>97.3766969678321</v>
      </c>
      <c r="S14" s="62" t="n">
        <v>1493081.843</v>
      </c>
      <c r="T14" s="60" t="n">
        <v>1493221.843</v>
      </c>
      <c r="U14" s="63" t="n">
        <f aca="false">T14-S14</f>
        <v>140</v>
      </c>
      <c r="V14" s="64" t="n">
        <v>1519263.4349</v>
      </c>
      <c r="W14" s="64" t="n">
        <f aca="false">V14/T14*100</f>
        <v>101.743986804243</v>
      </c>
      <c r="X14" s="65" t="n">
        <f aca="false">V14-T14</f>
        <v>26041.5918999992</v>
      </c>
      <c r="Y14" s="66" t="n">
        <f aca="false">Z14/Q14*100</f>
        <v>19.6565375394096</v>
      </c>
      <c r="Z14" s="60" t="n">
        <f aca="false">V14-Q14</f>
        <v>249576.490799999</v>
      </c>
      <c r="AA14" s="67"/>
      <c r="AB14" s="67"/>
      <c r="AC14" s="60" t="n">
        <f aca="false">AN14+AY14+BI14+BT14+CC14</f>
        <v>1249023.475</v>
      </c>
      <c r="AD14" s="60" t="n">
        <f aca="false">AO14+AZ14+BJ14+BU14+CD14</f>
        <v>1200246.1697</v>
      </c>
      <c r="AE14" s="60" t="n">
        <f aca="false">AD14/AC14*100</f>
        <v>96.0947647281009</v>
      </c>
      <c r="AF14" s="67" t="n">
        <f aca="false">AQ14+BB14+BL14+BW14+CF14</f>
        <v>1327086.413</v>
      </c>
      <c r="AG14" s="67" t="n">
        <f aca="false">AR14+BC14+BM14+BW14+CG14</f>
        <v>1327086.413</v>
      </c>
      <c r="AH14" s="68" t="n">
        <f aca="false">AG14-AF14</f>
        <v>0</v>
      </c>
      <c r="AI14" s="66" t="n">
        <f aca="false">AT14+BD14+BO14+BX14+CI14</f>
        <v>1334290.195</v>
      </c>
      <c r="AJ14" s="66" t="n">
        <f aca="false">AI14/AG14*100</f>
        <v>100.542826897287</v>
      </c>
      <c r="AK14" s="69" t="n">
        <f aca="false">AI14-AG14</f>
        <v>7203.78199999966</v>
      </c>
      <c r="AL14" s="66" t="n">
        <f aca="false">AM14/AD14*100</f>
        <v>11.1680444132143</v>
      </c>
      <c r="AM14" s="66" t="n">
        <f aca="false">AI14-AD14</f>
        <v>134044.0253</v>
      </c>
      <c r="AN14" s="67" t="n">
        <v>386150.009</v>
      </c>
      <c r="AO14" s="67" t="n">
        <v>300336.9052</v>
      </c>
      <c r="AP14" s="67" t="n">
        <f aca="false">AO14/AN14*100</f>
        <v>77.7772622556122</v>
      </c>
      <c r="AQ14" s="60" t="n">
        <v>397428.648</v>
      </c>
      <c r="AR14" s="67" t="n">
        <v>397428.648</v>
      </c>
      <c r="AS14" s="59" t="n">
        <f aca="false">AR14-AQ14</f>
        <v>0</v>
      </c>
      <c r="AT14" s="66" t="n">
        <v>310722.2523</v>
      </c>
      <c r="AU14" s="66" t="n">
        <f aca="false">AT14/AR14*100</f>
        <v>78.1831540991479</v>
      </c>
      <c r="AV14" s="70" t="n">
        <f aca="false">AT14-AR14</f>
        <v>-86706.3957</v>
      </c>
      <c r="AW14" s="66" t="n">
        <f aca="false">AX14/AO14*100</f>
        <v>3.45789908605611</v>
      </c>
      <c r="AX14" s="66" t="n">
        <f aca="false">AT14-AO14</f>
        <v>10385.3471</v>
      </c>
      <c r="AY14" s="60" t="n">
        <v>506572.6</v>
      </c>
      <c r="AZ14" s="67" t="n">
        <v>589464.9483</v>
      </c>
      <c r="BA14" s="67" t="n">
        <f aca="false">AZ14/AY14*100</f>
        <v>116.36336989012</v>
      </c>
      <c r="BB14" s="67" t="n">
        <v>550819.729</v>
      </c>
      <c r="BC14" s="67" t="n">
        <v>550819.729</v>
      </c>
      <c r="BD14" s="66" t="n">
        <v>691171.9846</v>
      </c>
      <c r="BE14" s="67" t="n">
        <f aca="false">BD14/BC14*100</f>
        <v>125.480615201421</v>
      </c>
      <c r="BF14" s="70" t="n">
        <f aca="false">BD14-BC14</f>
        <v>140352.2556</v>
      </c>
      <c r="BG14" s="71" t="n">
        <f aca="false">BH14/AZ14*100</f>
        <v>17.2541279330213</v>
      </c>
      <c r="BH14" s="71" t="n">
        <f aca="false">BD14-AZ14</f>
        <v>101707.0363</v>
      </c>
      <c r="BI14" s="72" t="n">
        <v>36228.926</v>
      </c>
      <c r="BJ14" s="67" t="n">
        <v>28506.348</v>
      </c>
      <c r="BK14" s="67" t="n">
        <f aca="false">BJ14/BI14*100</f>
        <v>78.6839444260644</v>
      </c>
      <c r="BL14" s="67" t="n">
        <v>41064.198</v>
      </c>
      <c r="BM14" s="67" t="n">
        <v>41064.198</v>
      </c>
      <c r="BN14" s="68" t="n">
        <f aca="false">BM14-BL14</f>
        <v>0</v>
      </c>
      <c r="BO14" s="66" t="n">
        <v>39374.7305</v>
      </c>
      <c r="BP14" s="66" t="n">
        <f aca="false">BO14/BM14*100</f>
        <v>95.885789611671</v>
      </c>
      <c r="BQ14" s="70" t="n">
        <f aca="false">BO14-BM14</f>
        <v>-1689.4675</v>
      </c>
      <c r="BR14" s="66" t="n">
        <f aca="false">BS14/BJ14*100</f>
        <v>38.1261833329194</v>
      </c>
      <c r="BS14" s="66" t="n">
        <f aca="false">BO14-BJ14</f>
        <v>10868.3825</v>
      </c>
      <c r="BT14" s="66" t="n">
        <v>24920</v>
      </c>
      <c r="BU14" s="66" t="n">
        <v>24015.31</v>
      </c>
      <c r="BV14" s="66" t="n">
        <f aca="false">BU14/BT14*100</f>
        <v>96.3696227929374</v>
      </c>
      <c r="BW14" s="66" t="n">
        <v>24420</v>
      </c>
      <c r="BX14" s="66" t="n">
        <v>26234.718</v>
      </c>
      <c r="BY14" s="66" t="n">
        <f aca="false">BX14/BW14*100</f>
        <v>107.431277641278</v>
      </c>
      <c r="BZ14" s="66" t="n">
        <f aca="false">BX14-BW14</f>
        <v>1814.718</v>
      </c>
      <c r="CA14" s="66" t="n">
        <f aca="false">CB14/BU14*100</f>
        <v>9.24163793846508</v>
      </c>
      <c r="CB14" s="66" t="n">
        <f aca="false">BX14-BU14</f>
        <v>2219.408</v>
      </c>
      <c r="CC14" s="67" t="n">
        <v>295151.94</v>
      </c>
      <c r="CD14" s="74" t="n">
        <v>257922.6582</v>
      </c>
      <c r="CE14" s="67" t="n">
        <f aca="false">CD14/CC14*100</f>
        <v>87.3864011193692</v>
      </c>
      <c r="CF14" s="67" t="n">
        <v>313353.838</v>
      </c>
      <c r="CG14" s="67" t="n">
        <v>313353.838</v>
      </c>
      <c r="CH14" s="59" t="n">
        <f aca="false">CG14-CF14</f>
        <v>0</v>
      </c>
      <c r="CI14" s="66" t="n">
        <v>266786.5096</v>
      </c>
      <c r="CJ14" s="66" t="n">
        <f aca="false">CI14/CG14*100</f>
        <v>85.1390591871417</v>
      </c>
      <c r="CK14" s="66" t="n">
        <f aca="false">CI14-CG14</f>
        <v>-46567.3284</v>
      </c>
      <c r="CL14" s="66" t="n">
        <f aca="false">CM14/CD14*100</f>
        <v>3.43663153204893</v>
      </c>
      <c r="CM14" s="66" t="n">
        <f aca="false">CI14-CD14</f>
        <v>8863.85139999999</v>
      </c>
      <c r="CN14" s="67" t="n">
        <v>25987</v>
      </c>
      <c r="CO14" s="67" t="n">
        <v>26719.217</v>
      </c>
      <c r="CP14" s="67" t="n">
        <f aca="false">CO14/CN14*100</f>
        <v>102.817628044792</v>
      </c>
      <c r="CQ14" s="67" t="n">
        <v>118.9</v>
      </c>
      <c r="CR14" s="67" t="n">
        <v>96696.4</v>
      </c>
      <c r="CS14" s="66" t="n">
        <v>97985.7127</v>
      </c>
      <c r="CT14" s="66" t="n">
        <f aca="false">CS14/CR14*100</f>
        <v>101.333361634973</v>
      </c>
      <c r="CU14" s="75" t="n">
        <v>15997.8087</v>
      </c>
      <c r="CV14" s="76" t="n">
        <f aca="false">CW14/CO14*100</f>
        <v>266.723743064776</v>
      </c>
      <c r="CW14" s="76" t="n">
        <f aca="false">CS14-CO14</f>
        <v>71266.4957</v>
      </c>
    </row>
    <row r="15" customFormat="false" ht="22.5" hidden="false" customHeight="true" outlineLevel="0" collapsed="false">
      <c r="A15" s="51" t="n">
        <v>6</v>
      </c>
      <c r="B15" s="58" t="s">
        <v>45</v>
      </c>
      <c r="C15" s="59" t="n">
        <v>305158</v>
      </c>
      <c r="D15" s="59" t="n">
        <v>305810</v>
      </c>
      <c r="E15" s="60" t="n">
        <v>6484536.481</v>
      </c>
      <c r="F15" s="60" t="n">
        <v>6301651.2092</v>
      </c>
      <c r="G15" s="60" t="n">
        <f aca="false">F15/E15*100</f>
        <v>97.1796708625842</v>
      </c>
      <c r="H15" s="60" t="n">
        <v>6749278.6604</v>
      </c>
      <c r="I15" s="60" t="n">
        <v>6502698.1563</v>
      </c>
      <c r="J15" s="60" t="n">
        <f aca="false">I15/H15*100</f>
        <v>96.3465650700309</v>
      </c>
      <c r="K15" s="60" t="n">
        <f aca="false">L15/F15*100</f>
        <v>3.19038519311388</v>
      </c>
      <c r="L15" s="60" t="n">
        <f aca="false">I15-F15</f>
        <v>201046.947099999</v>
      </c>
      <c r="M15" s="61" t="n">
        <v>4301461.5672016</v>
      </c>
      <c r="N15" s="61" t="e">
        <f aca="false">#REF!/C15</f>
        <v>#REF!</v>
      </c>
      <c r="O15" s="61" t="n">
        <f aca="false">T15/D15</f>
        <v>6.10726041790654</v>
      </c>
      <c r="P15" s="60" t="n">
        <v>1745695.581</v>
      </c>
      <c r="Q15" s="60" t="n">
        <v>1667753.5862</v>
      </c>
      <c r="R15" s="60" t="n">
        <f aca="false">Q15/P15*100</f>
        <v>95.5351897748775</v>
      </c>
      <c r="S15" s="62" t="n">
        <v>1869559.9084</v>
      </c>
      <c r="T15" s="60" t="n">
        <v>1867661.3084</v>
      </c>
      <c r="U15" s="63" t="n">
        <f aca="false">T15-S15</f>
        <v>-1898.60000000009</v>
      </c>
      <c r="V15" s="64" t="n">
        <v>1852849.9463</v>
      </c>
      <c r="W15" s="64" t="n">
        <f aca="false">V15/T15*100</f>
        <v>99.2069567413865</v>
      </c>
      <c r="X15" s="65" t="n">
        <f aca="false">V15-T15</f>
        <v>-14811.3620999996</v>
      </c>
      <c r="Y15" s="66" t="n">
        <f aca="false">Z15/Q15*100</f>
        <v>11.098543671655</v>
      </c>
      <c r="Z15" s="60" t="n">
        <f aca="false">V15-Q15</f>
        <v>185096.3601</v>
      </c>
      <c r="AA15" s="67"/>
      <c r="AB15" s="67"/>
      <c r="AC15" s="60" t="n">
        <f aca="false">AN15+AY15+BI15+BT15+CC15</f>
        <v>1393829.057</v>
      </c>
      <c r="AD15" s="60" t="n">
        <f aca="false">AO15+AZ15+BJ15+BU15+CD15</f>
        <v>1359311.9273</v>
      </c>
      <c r="AE15" s="60" t="n">
        <f aca="false">AD15/AC15*100</f>
        <v>97.5235751093974</v>
      </c>
      <c r="AF15" s="67" t="n">
        <f aca="false">AQ15+BB15+BL15+BW15+CF15</f>
        <v>1445852.0954</v>
      </c>
      <c r="AG15" s="67" t="n">
        <f aca="false">AR15+BC15+BM15+BW15+CG15</f>
        <v>1443852.4954</v>
      </c>
      <c r="AH15" s="68" t="n">
        <f aca="false">AG15-AF15</f>
        <v>-1999.60000000009</v>
      </c>
      <c r="AI15" s="66" t="n">
        <f aca="false">AT15+BD15+BO15+BX15+CI15</f>
        <v>1440988.0047</v>
      </c>
      <c r="AJ15" s="66" t="n">
        <f aca="false">AI15/AG15*100</f>
        <v>99.801607802104</v>
      </c>
      <c r="AK15" s="69" t="n">
        <f aca="false">AI15-AG15</f>
        <v>-2864.49069999997</v>
      </c>
      <c r="AL15" s="66" t="n">
        <f aca="false">AM15/AD15*100</f>
        <v>6.00863390952753</v>
      </c>
      <c r="AM15" s="66" t="n">
        <f aca="false">AI15-AD15</f>
        <v>81676.0774000001</v>
      </c>
      <c r="AN15" s="67" t="n">
        <v>354326.101</v>
      </c>
      <c r="AO15" s="67" t="n">
        <v>295319.0209</v>
      </c>
      <c r="AP15" s="67" t="n">
        <f aca="false">AO15/AN15*100</f>
        <v>83.3466741700748</v>
      </c>
      <c r="AQ15" s="60" t="n">
        <v>357876.0944</v>
      </c>
      <c r="AR15" s="67" t="n">
        <v>357876.0944</v>
      </c>
      <c r="AS15" s="59" t="n">
        <f aca="false">AR15-AQ15</f>
        <v>0</v>
      </c>
      <c r="AT15" s="66" t="n">
        <v>312926.7276</v>
      </c>
      <c r="AU15" s="66" t="n">
        <f aca="false">AT15/AR15*100</f>
        <v>87.4399638580609</v>
      </c>
      <c r="AV15" s="70" t="n">
        <f aca="false">AT15-AR15</f>
        <v>-44949.3668</v>
      </c>
      <c r="AW15" s="66" t="n">
        <f aca="false">AX15/AO15*100</f>
        <v>5.96226638106126</v>
      </c>
      <c r="AX15" s="66" t="n">
        <f aca="false">AT15-AO15</f>
        <v>17607.7067</v>
      </c>
      <c r="AY15" s="60" t="n">
        <v>653600.656</v>
      </c>
      <c r="AZ15" s="67" t="n">
        <v>701677.5551</v>
      </c>
      <c r="BA15" s="67" t="n">
        <f aca="false">AZ15/AY15*100</f>
        <v>107.355699333937</v>
      </c>
      <c r="BB15" s="67" t="n">
        <v>711656.901</v>
      </c>
      <c r="BC15" s="67" t="n">
        <v>711676.901</v>
      </c>
      <c r="BD15" s="66" t="n">
        <v>738979.2786</v>
      </c>
      <c r="BE15" s="67" t="n">
        <f aca="false">BD15/BC15*100</f>
        <v>103.836344493075</v>
      </c>
      <c r="BF15" s="70" t="n">
        <f aca="false">BD15-BC15</f>
        <v>27302.3776</v>
      </c>
      <c r="BG15" s="71" t="n">
        <f aca="false">BH15/AZ15*100</f>
        <v>5.31607762409958</v>
      </c>
      <c r="BH15" s="71" t="n">
        <f aca="false">BD15-AZ15</f>
        <v>37301.7235000001</v>
      </c>
      <c r="BI15" s="72" t="n">
        <v>107918.9</v>
      </c>
      <c r="BJ15" s="67" t="n">
        <v>107263.167</v>
      </c>
      <c r="BK15" s="67" t="n">
        <f aca="false">BJ15/BI15*100</f>
        <v>99.3923835398619</v>
      </c>
      <c r="BL15" s="67" t="n">
        <v>111346.8</v>
      </c>
      <c r="BM15" s="67" t="n">
        <v>110787.2</v>
      </c>
      <c r="BN15" s="68" t="n">
        <f aca="false">BM15-BL15</f>
        <v>-559.600000000006</v>
      </c>
      <c r="BO15" s="66" t="n">
        <v>116456.8125</v>
      </c>
      <c r="BP15" s="66" t="n">
        <f aca="false">BO15/BM15*100</f>
        <v>105.117569990035</v>
      </c>
      <c r="BQ15" s="70" t="n">
        <f aca="false">BO15-BM15</f>
        <v>5669.6125</v>
      </c>
      <c r="BR15" s="66" t="n">
        <f aca="false">BS15/BJ15*100</f>
        <v>8.5711113676142</v>
      </c>
      <c r="BS15" s="66" t="n">
        <f aca="false">BO15-BJ15</f>
        <v>9193.6455</v>
      </c>
      <c r="BT15" s="66" t="n">
        <v>45950</v>
      </c>
      <c r="BU15" s="66" t="n">
        <v>41553.71</v>
      </c>
      <c r="BV15" s="66" t="n">
        <f aca="false">BU15/BT15*100</f>
        <v>90.4324483133841</v>
      </c>
      <c r="BW15" s="66" t="n">
        <v>45850</v>
      </c>
      <c r="BX15" s="66" t="n">
        <v>50950.07</v>
      </c>
      <c r="BY15" s="66" t="n">
        <f aca="false">BX15/BW15*100</f>
        <v>111.123380588877</v>
      </c>
      <c r="BZ15" s="66" t="n">
        <f aca="false">BX15-BW15</f>
        <v>5100.07</v>
      </c>
      <c r="CA15" s="66" t="n">
        <f aca="false">CB15/BU15*100</f>
        <v>22.6125657612762</v>
      </c>
      <c r="CB15" s="66" t="n">
        <f aca="false">BX15-BU15</f>
        <v>9396.36</v>
      </c>
      <c r="CC15" s="67" t="n">
        <v>232033.4</v>
      </c>
      <c r="CD15" s="74" t="n">
        <v>213498.4743</v>
      </c>
      <c r="CE15" s="67" t="n">
        <f aca="false">CD15/CC15*100</f>
        <v>92.0119578905451</v>
      </c>
      <c r="CF15" s="67" t="n">
        <v>219122.3</v>
      </c>
      <c r="CG15" s="67" t="n">
        <v>217662.3</v>
      </c>
      <c r="CH15" s="59" t="n">
        <f aca="false">CG15-CF15</f>
        <v>-1460</v>
      </c>
      <c r="CI15" s="66" t="n">
        <v>221675.116</v>
      </c>
      <c r="CJ15" s="66" t="n">
        <f aca="false">CI15/CG15*100</f>
        <v>101.843597168641</v>
      </c>
      <c r="CK15" s="66" t="n">
        <f aca="false">CI15-CG15</f>
        <v>4012.81599999996</v>
      </c>
      <c r="CL15" s="66" t="n">
        <f aca="false">CM15/CD15*100</f>
        <v>3.82983612731137</v>
      </c>
      <c r="CM15" s="66" t="n">
        <f aca="false">CI15-CD15</f>
        <v>8176.64169999998</v>
      </c>
      <c r="CN15" s="67" t="n">
        <v>296852</v>
      </c>
      <c r="CO15" s="67" t="n">
        <v>254171.9726</v>
      </c>
      <c r="CP15" s="67" t="n">
        <f aca="false">CO15/CN15*100</f>
        <v>85.6224558365785</v>
      </c>
      <c r="CQ15" s="67" t="n">
        <v>197697.32</v>
      </c>
      <c r="CR15" s="67" t="n">
        <v>335802</v>
      </c>
      <c r="CS15" s="66" t="n">
        <v>330598.2002</v>
      </c>
      <c r="CT15" s="66" t="n">
        <f aca="false">CS15/CR15*100</f>
        <v>98.4503368651765</v>
      </c>
      <c r="CU15" s="75" t="n">
        <v>226199.7828</v>
      </c>
      <c r="CV15" s="76" t="n">
        <f aca="false">CW15/CO15*100</f>
        <v>30.0687077407527</v>
      </c>
      <c r="CW15" s="76" t="n">
        <f aca="false">CS15-CO15</f>
        <v>76426.2276</v>
      </c>
    </row>
    <row r="16" customFormat="false" ht="24" hidden="false" customHeight="true" outlineLevel="0" collapsed="false">
      <c r="A16" s="51" t="n">
        <v>7</v>
      </c>
      <c r="B16" s="58" t="s">
        <v>46</v>
      </c>
      <c r="C16" s="59" t="n">
        <v>313123</v>
      </c>
      <c r="D16" s="59" t="n">
        <v>315126</v>
      </c>
      <c r="E16" s="60" t="n">
        <v>6981390.1111</v>
      </c>
      <c r="F16" s="60" t="n">
        <v>6804166.9295</v>
      </c>
      <c r="G16" s="60" t="n">
        <f aca="false">F16/E16*100</f>
        <v>97.4614914969696</v>
      </c>
      <c r="H16" s="60" t="n">
        <v>7672943.2915</v>
      </c>
      <c r="I16" s="60" t="n">
        <v>7477911.3407</v>
      </c>
      <c r="J16" s="60" t="n">
        <f aca="false">I16/H16*100</f>
        <v>97.4581859478089</v>
      </c>
      <c r="K16" s="60" t="n">
        <f aca="false">L16/F16*100</f>
        <v>9.90193830017497</v>
      </c>
      <c r="L16" s="60" t="n">
        <f aca="false">I16-F16</f>
        <v>673744.4112</v>
      </c>
      <c r="M16" s="61" t="n">
        <v>4230813.40476818</v>
      </c>
      <c r="N16" s="61" t="e">
        <f aca="false">#REF!/C16</f>
        <v>#REF!</v>
      </c>
      <c r="O16" s="61" t="n">
        <f aca="false">T16/D16</f>
        <v>10.6549690964884</v>
      </c>
      <c r="P16" s="60" t="n">
        <v>2574874.8071</v>
      </c>
      <c r="Q16" s="60" t="n">
        <v>2421986.7105</v>
      </c>
      <c r="R16" s="60" t="n">
        <f aca="false">Q16/P16*100</f>
        <v>94.0623095080808</v>
      </c>
      <c r="S16" s="62" t="n">
        <v>3355486.7915</v>
      </c>
      <c r="T16" s="60" t="n">
        <v>3357657.7915</v>
      </c>
      <c r="U16" s="63" t="n">
        <f aca="false">T16-S16</f>
        <v>2171</v>
      </c>
      <c r="V16" s="64" t="n">
        <v>3164764.9057</v>
      </c>
      <c r="W16" s="64" t="n">
        <f aca="false">V16/T16*100</f>
        <v>94.2551356398406</v>
      </c>
      <c r="X16" s="65" t="n">
        <f aca="false">V16-T16</f>
        <v>-192892.8858</v>
      </c>
      <c r="Y16" s="66" t="n">
        <f aca="false">Z16/Q16*100</f>
        <v>30.6681366986799</v>
      </c>
      <c r="Z16" s="60" t="n">
        <f aca="false">V16-Q16</f>
        <v>742778.1952</v>
      </c>
      <c r="AA16" s="67"/>
      <c r="AB16" s="67"/>
      <c r="AC16" s="60" t="n">
        <f aca="false">AN16+AY16+BI16+BT16+CC16</f>
        <v>1850141.323</v>
      </c>
      <c r="AD16" s="60" t="n">
        <f aca="false">AO16+AZ16+BJ16+BU16+CD16</f>
        <v>1888861.4689</v>
      </c>
      <c r="AE16" s="60" t="n">
        <f aca="false">AD16/AC16*100</f>
        <v>102.092820987167</v>
      </c>
      <c r="AF16" s="67" t="n">
        <f aca="false">AQ16+BB16+BL16+BW16+CF16</f>
        <v>2046848.69</v>
      </c>
      <c r="AG16" s="67" t="n">
        <f aca="false">AR16+BC16+BM16+BW16+CG16</f>
        <v>2046895.69</v>
      </c>
      <c r="AH16" s="68" t="n">
        <f aca="false">AG16-AF16</f>
        <v>47</v>
      </c>
      <c r="AI16" s="66" t="n">
        <f aca="false">AT16+BD16+BO16+BX16+CI16</f>
        <v>2118992.2063</v>
      </c>
      <c r="AJ16" s="66" t="n">
        <f aca="false">AI16/AG16*100</f>
        <v>103.522236948967</v>
      </c>
      <c r="AK16" s="69" t="n">
        <f aca="false">AI16-AG16</f>
        <v>72096.5162999998</v>
      </c>
      <c r="AL16" s="66" t="n">
        <f aca="false">AM16/AD16*100</f>
        <v>12.1835688423471</v>
      </c>
      <c r="AM16" s="66" t="n">
        <f aca="false">AI16-AD16</f>
        <v>230130.7374</v>
      </c>
      <c r="AN16" s="67" t="n">
        <v>360181.6</v>
      </c>
      <c r="AO16" s="67" t="n">
        <v>346343.0972</v>
      </c>
      <c r="AP16" s="67" t="n">
        <f aca="false">AO16/AN16*100</f>
        <v>96.1579095656191</v>
      </c>
      <c r="AQ16" s="60" t="n">
        <v>385590.8</v>
      </c>
      <c r="AR16" s="67" t="n">
        <v>385190.8</v>
      </c>
      <c r="AS16" s="59" t="n">
        <f aca="false">AR16-AQ16</f>
        <v>-400</v>
      </c>
      <c r="AT16" s="66" t="n">
        <v>374299.1031</v>
      </c>
      <c r="AU16" s="66" t="n">
        <f aca="false">AT16/AR16*100</f>
        <v>97.1723891380583</v>
      </c>
      <c r="AV16" s="70" t="n">
        <f aca="false">AT16-AR16</f>
        <v>-10891.6969</v>
      </c>
      <c r="AW16" s="66" t="n">
        <f aca="false">AX16/AO16*100</f>
        <v>8.07176644374018</v>
      </c>
      <c r="AX16" s="66" t="n">
        <f aca="false">AT16-AO16</f>
        <v>27956.0059</v>
      </c>
      <c r="AY16" s="60" t="n">
        <v>1109527.174</v>
      </c>
      <c r="AZ16" s="67" t="n">
        <v>1172422.3692</v>
      </c>
      <c r="BA16" s="67" t="n">
        <f aca="false">AZ16/AY16*100</f>
        <v>105.668648472417</v>
      </c>
      <c r="BB16" s="67" t="n">
        <v>1222610.4</v>
      </c>
      <c r="BC16" s="67" t="n">
        <v>1224610.4</v>
      </c>
      <c r="BD16" s="66" t="n">
        <v>1315324.1135</v>
      </c>
      <c r="BE16" s="67" t="n">
        <f aca="false">BD16/BC16*100</f>
        <v>107.407557007518</v>
      </c>
      <c r="BF16" s="70" t="n">
        <f aca="false">BD16-BC16</f>
        <v>90713.7135000001</v>
      </c>
      <c r="BG16" s="71" t="n">
        <f aca="false">BH16/AZ16*100</f>
        <v>12.1885890319125</v>
      </c>
      <c r="BH16" s="71" t="n">
        <f aca="false">BD16-AZ16</f>
        <v>142901.7443</v>
      </c>
      <c r="BI16" s="72" t="n">
        <v>123896.1</v>
      </c>
      <c r="BJ16" s="67" t="n">
        <v>116621.861</v>
      </c>
      <c r="BK16" s="67" t="n">
        <f aca="false">BJ16/BI16*100</f>
        <v>94.1287586937765</v>
      </c>
      <c r="BL16" s="67" t="n">
        <v>140416</v>
      </c>
      <c r="BM16" s="67" t="n">
        <v>140460</v>
      </c>
      <c r="BN16" s="68" t="n">
        <f aca="false">BM16-BL16</f>
        <v>44</v>
      </c>
      <c r="BO16" s="66" t="n">
        <v>149049.445</v>
      </c>
      <c r="BP16" s="66" t="n">
        <f aca="false">BO16/BM16*100</f>
        <v>106.115224975082</v>
      </c>
      <c r="BQ16" s="70" t="n">
        <f aca="false">BO16-BM16</f>
        <v>8589.44500000001</v>
      </c>
      <c r="BR16" s="66" t="n">
        <f aca="false">BS16/BJ16*100</f>
        <v>27.8057507588565</v>
      </c>
      <c r="BS16" s="66" t="n">
        <f aca="false">BO16-BJ16</f>
        <v>32427.584</v>
      </c>
      <c r="BT16" s="66" t="n">
        <v>46600</v>
      </c>
      <c r="BU16" s="66" t="n">
        <v>46639.2</v>
      </c>
      <c r="BV16" s="66" t="n">
        <f aca="false">BU16/BT16*100</f>
        <v>100.084120171674</v>
      </c>
      <c r="BW16" s="66" t="n">
        <v>55600</v>
      </c>
      <c r="BX16" s="66" t="n">
        <v>53926.95</v>
      </c>
      <c r="BY16" s="66" t="n">
        <f aca="false">BX16/BW16*100</f>
        <v>96.9909172661871</v>
      </c>
      <c r="BZ16" s="66" t="n">
        <f aca="false">BX16-BW16</f>
        <v>-1673.05</v>
      </c>
      <c r="CA16" s="66" t="n">
        <f aca="false">CB16/BU16*100</f>
        <v>15.6258040446663</v>
      </c>
      <c r="CB16" s="66" t="n">
        <f aca="false">BX16-BU16</f>
        <v>7287.75</v>
      </c>
      <c r="CC16" s="67" t="n">
        <v>209936.449</v>
      </c>
      <c r="CD16" s="74" t="n">
        <v>206834.9415</v>
      </c>
      <c r="CE16" s="67" t="n">
        <f aca="false">CD16/CC16*100</f>
        <v>98.5226445837426</v>
      </c>
      <c r="CF16" s="67" t="n">
        <v>242631.49</v>
      </c>
      <c r="CG16" s="67" t="n">
        <v>241034.49</v>
      </c>
      <c r="CH16" s="59" t="n">
        <f aca="false">CG16-CF16</f>
        <v>-1597</v>
      </c>
      <c r="CI16" s="66" t="n">
        <v>226392.5947</v>
      </c>
      <c r="CJ16" s="66" t="n">
        <f aca="false">CI16/CG16*100</f>
        <v>93.9253941209825</v>
      </c>
      <c r="CK16" s="66" t="n">
        <f aca="false">CI16-CG16</f>
        <v>-14641.8953</v>
      </c>
      <c r="CL16" s="66" t="n">
        <f aca="false">CM16/CD16*100</f>
        <v>9.45568145215931</v>
      </c>
      <c r="CM16" s="66" t="n">
        <f aca="false">CI16-CD16</f>
        <v>19557.6532000001</v>
      </c>
      <c r="CN16" s="67" t="n">
        <v>465134.7</v>
      </c>
      <c r="CO16" s="67" t="n">
        <v>366918.66</v>
      </c>
      <c r="CP16" s="67" t="n">
        <f aca="false">CO16/CN16*100</f>
        <v>78.8843876838258</v>
      </c>
      <c r="CQ16" s="67" t="n">
        <v>308597.269</v>
      </c>
      <c r="CR16" s="67" t="n">
        <v>845700.28</v>
      </c>
      <c r="CS16" s="66" t="n">
        <v>729400.3715</v>
      </c>
      <c r="CT16" s="66" t="n">
        <f aca="false">CS16/CR16*100</f>
        <v>86.2480938873522</v>
      </c>
      <c r="CU16" s="75" t="n">
        <v>357836.2335</v>
      </c>
      <c r="CV16" s="76" t="n">
        <f aca="false">CW16/CO16*100</f>
        <v>98.790754196039</v>
      </c>
      <c r="CW16" s="76" t="n">
        <f aca="false">CS16-CO16</f>
        <v>362481.7115</v>
      </c>
    </row>
    <row r="17" customFormat="false" ht="24.75" hidden="false" customHeight="true" outlineLevel="0" collapsed="false">
      <c r="A17" s="51" t="n">
        <v>8</v>
      </c>
      <c r="B17" s="58" t="s">
        <v>47</v>
      </c>
      <c r="C17" s="59" t="n">
        <v>299970</v>
      </c>
      <c r="D17" s="59" t="n">
        <v>299484</v>
      </c>
      <c r="E17" s="60" t="n">
        <v>6627636.6</v>
      </c>
      <c r="F17" s="60" t="n">
        <v>6424020.573</v>
      </c>
      <c r="G17" s="60" t="n">
        <f aca="false">F17/E17*100</f>
        <v>96.9277732125506</v>
      </c>
      <c r="H17" s="60" t="n">
        <v>6828557.807</v>
      </c>
      <c r="I17" s="60" t="n">
        <v>6708591.0709</v>
      </c>
      <c r="J17" s="60" t="n">
        <f aca="false">I17/H17*100</f>
        <v>98.2431614479851</v>
      </c>
      <c r="K17" s="60" t="n">
        <f aca="false">L17/F17*100</f>
        <v>4.42978808467779</v>
      </c>
      <c r="L17" s="60" t="n">
        <f aca="false">I17-F17</f>
        <v>284570.497900004</v>
      </c>
      <c r="M17" s="61" t="n">
        <v>4413338.66826134</v>
      </c>
      <c r="N17" s="61" t="e">
        <f aca="false">#REF!/C17</f>
        <v>#REF!</v>
      </c>
      <c r="O17" s="61" t="n">
        <f aca="false">T17/D17</f>
        <v>7.54173937505844</v>
      </c>
      <c r="P17" s="60" t="n">
        <v>1976208.3</v>
      </c>
      <c r="Q17" s="60" t="n">
        <v>1774319.688</v>
      </c>
      <c r="R17" s="60" t="n">
        <f aca="false">Q17/P17*100</f>
        <v>89.784041894774</v>
      </c>
      <c r="S17" s="62" t="n">
        <v>2258630.275</v>
      </c>
      <c r="T17" s="60" t="n">
        <v>2258630.275</v>
      </c>
      <c r="U17" s="63" t="n">
        <f aca="false">T17-S17</f>
        <v>0</v>
      </c>
      <c r="V17" s="64" t="n">
        <v>2163009.9249</v>
      </c>
      <c r="W17" s="64" t="n">
        <f aca="false">V17/T17*100</f>
        <v>95.766445214235</v>
      </c>
      <c r="X17" s="65" t="n">
        <f aca="false">V17-T17</f>
        <v>-95620.3501000009</v>
      </c>
      <c r="Y17" s="66" t="n">
        <f aca="false">Z17/Q17*100</f>
        <v>21.9064376915147</v>
      </c>
      <c r="Z17" s="60" t="n">
        <f aca="false">V17-Q17</f>
        <v>388690.236899999</v>
      </c>
      <c r="AA17" s="67"/>
      <c r="AB17" s="67"/>
      <c r="AC17" s="60" t="n">
        <f aca="false">AN17+AY17+BI17+BT17+CC17</f>
        <v>1674849.2</v>
      </c>
      <c r="AD17" s="60" t="n">
        <f aca="false">AO17+AZ17+BJ17+BU17+CD17</f>
        <v>1519732.1339</v>
      </c>
      <c r="AE17" s="60" t="n">
        <f aca="false">AD17/AC17*100</f>
        <v>90.7384458194804</v>
      </c>
      <c r="AF17" s="67" t="n">
        <f aca="false">AQ17+BB17+BL17+BW17+CF17</f>
        <v>1781613.312</v>
      </c>
      <c r="AG17" s="67" t="n">
        <f aca="false">AR17+BC17+BM17+BW17+CG17</f>
        <v>1781613.312</v>
      </c>
      <c r="AH17" s="68" t="n">
        <f aca="false">AG17-AF17</f>
        <v>0</v>
      </c>
      <c r="AI17" s="66" t="n">
        <f aca="false">AT17+BD17+BO17+BX17+CI17</f>
        <v>1687384.3685</v>
      </c>
      <c r="AJ17" s="66" t="n">
        <f aca="false">AI17/AG17*100</f>
        <v>94.7110328113669</v>
      </c>
      <c r="AK17" s="69" t="n">
        <f aca="false">AI17-AG17</f>
        <v>-94228.9435000003</v>
      </c>
      <c r="AL17" s="66" t="n">
        <f aca="false">AM17/AD17*100</f>
        <v>11.0316963667646</v>
      </c>
      <c r="AM17" s="66" t="n">
        <f aca="false">AI17-AD17</f>
        <v>167652.2346</v>
      </c>
      <c r="AN17" s="67" t="n">
        <v>378058.3</v>
      </c>
      <c r="AO17" s="67" t="n">
        <v>323806.3714</v>
      </c>
      <c r="AP17" s="67" t="n">
        <f aca="false">AO17/AN17*100</f>
        <v>85.6498512001985</v>
      </c>
      <c r="AQ17" s="60" t="n">
        <v>389360.96</v>
      </c>
      <c r="AR17" s="67" t="n">
        <v>389360.96</v>
      </c>
      <c r="AS17" s="59" t="n">
        <f aca="false">AR17-AQ17</f>
        <v>0</v>
      </c>
      <c r="AT17" s="66" t="n">
        <v>350652.8859</v>
      </c>
      <c r="AU17" s="66" t="n">
        <f aca="false">AT17/AR17*100</f>
        <v>90.0585631132613</v>
      </c>
      <c r="AV17" s="70" t="n">
        <f aca="false">AT17-AR17</f>
        <v>-38708.0741</v>
      </c>
      <c r="AW17" s="66" t="n">
        <f aca="false">AX17/AO17*100</f>
        <v>8.29091607553221</v>
      </c>
      <c r="AX17" s="66" t="n">
        <f aca="false">AT17-AO17</f>
        <v>26846.5145000001</v>
      </c>
      <c r="AY17" s="60" t="n">
        <v>774259.4</v>
      </c>
      <c r="AZ17" s="67" t="n">
        <v>754691.6366</v>
      </c>
      <c r="BA17" s="67" t="n">
        <f aca="false">AZ17/AY17*100</f>
        <v>97.4727121943886</v>
      </c>
      <c r="BB17" s="67" t="n">
        <v>864619.444</v>
      </c>
      <c r="BC17" s="67" t="n">
        <v>864619.444</v>
      </c>
      <c r="BD17" s="66" t="n">
        <v>855547.0892</v>
      </c>
      <c r="BE17" s="67" t="n">
        <f aca="false">BD17/BC17*100</f>
        <v>98.9507112218032</v>
      </c>
      <c r="BF17" s="70" t="n">
        <f aca="false">BD17-BC17</f>
        <v>-9072.35479999997</v>
      </c>
      <c r="BG17" s="71" t="n">
        <f aca="false">BH17/AZ17*100</f>
        <v>13.3637962458904</v>
      </c>
      <c r="BH17" s="71" t="n">
        <f aca="false">BD17-AZ17</f>
        <v>100855.4526</v>
      </c>
      <c r="BI17" s="72" t="n">
        <v>132885</v>
      </c>
      <c r="BJ17" s="67" t="n">
        <v>114949.5476</v>
      </c>
      <c r="BK17" s="67" t="n">
        <f aca="false">BJ17/BI17*100</f>
        <v>86.5030271287203</v>
      </c>
      <c r="BL17" s="67" t="n">
        <v>130666.736</v>
      </c>
      <c r="BM17" s="67" t="n">
        <v>130666.736</v>
      </c>
      <c r="BN17" s="68" t="n">
        <f aca="false">BM17-BL17</f>
        <v>0</v>
      </c>
      <c r="BO17" s="66" t="n">
        <v>117461.035</v>
      </c>
      <c r="BP17" s="66" t="n">
        <f aca="false">BO17/BM17*100</f>
        <v>89.8936015360482</v>
      </c>
      <c r="BQ17" s="70" t="n">
        <f aca="false">BO17-BM17</f>
        <v>-13205.701</v>
      </c>
      <c r="BR17" s="66" t="n">
        <f aca="false">BS17/BJ17*100</f>
        <v>2.18486062140883</v>
      </c>
      <c r="BS17" s="66" t="n">
        <f aca="false">BO17-BJ17</f>
        <v>2511.4874</v>
      </c>
      <c r="BT17" s="66" t="n">
        <v>50586</v>
      </c>
      <c r="BU17" s="66" t="n">
        <v>44406.355</v>
      </c>
      <c r="BV17" s="66" t="n">
        <f aca="false">BU17/BT17*100</f>
        <v>87.7838828924999</v>
      </c>
      <c r="BW17" s="66" t="n">
        <v>49220</v>
      </c>
      <c r="BX17" s="66" t="n">
        <v>46212.346</v>
      </c>
      <c r="BY17" s="66" t="n">
        <f aca="false">BX17/BW17*100</f>
        <v>93.8893661113368</v>
      </c>
      <c r="BZ17" s="66" t="n">
        <f aca="false">BX17-BW17</f>
        <v>-3007.654</v>
      </c>
      <c r="CA17" s="66" t="n">
        <f aca="false">CB17/BU17*100</f>
        <v>4.06696519000489</v>
      </c>
      <c r="CB17" s="66" t="n">
        <f aca="false">BX17-BU17</f>
        <v>1805.99099999999</v>
      </c>
      <c r="CC17" s="67" t="n">
        <v>339060.5</v>
      </c>
      <c r="CD17" s="74" t="n">
        <v>281878.2233</v>
      </c>
      <c r="CE17" s="67" t="n">
        <f aca="false">CD17/CC17*100</f>
        <v>83.1350815857347</v>
      </c>
      <c r="CF17" s="67" t="n">
        <v>347746.172</v>
      </c>
      <c r="CG17" s="67" t="n">
        <v>347746.172</v>
      </c>
      <c r="CH17" s="59" t="n">
        <f aca="false">CG17-CF17</f>
        <v>0</v>
      </c>
      <c r="CI17" s="66" t="n">
        <v>317511.0124</v>
      </c>
      <c r="CJ17" s="66" t="n">
        <f aca="false">CI17/CG17*100</f>
        <v>91.3053939814469</v>
      </c>
      <c r="CK17" s="66" t="n">
        <f aca="false">CI17-CG17</f>
        <v>-30235.1596</v>
      </c>
      <c r="CL17" s="66" t="n">
        <f aca="false">CM17/CD17*100</f>
        <v>12.6411996935558</v>
      </c>
      <c r="CM17" s="66" t="n">
        <f aca="false">CI17-CD17</f>
        <v>35632.7891000001</v>
      </c>
      <c r="CN17" s="67" t="n">
        <v>208542.4</v>
      </c>
      <c r="CO17" s="67" t="n">
        <v>184415.8224</v>
      </c>
      <c r="CP17" s="67" t="n">
        <f aca="false">CO17/CN17*100</f>
        <v>88.430852622776</v>
      </c>
      <c r="CQ17" s="67" t="n">
        <v>163054.3504</v>
      </c>
      <c r="CR17" s="67" t="n">
        <v>407116.31</v>
      </c>
      <c r="CS17" s="66" t="n">
        <v>393558.9184</v>
      </c>
      <c r="CT17" s="66" t="n">
        <f aca="false">CS17/CR17*100</f>
        <v>96.6698972094732</v>
      </c>
      <c r="CU17" s="75" t="n">
        <v>172210.4554</v>
      </c>
      <c r="CV17" s="76" t="n">
        <f aca="false">CW17/CO17*100</f>
        <v>113.408433874164</v>
      </c>
      <c r="CW17" s="76" t="n">
        <f aca="false">CS17-CO17</f>
        <v>209143.096</v>
      </c>
    </row>
    <row r="18" customFormat="false" ht="24.75" hidden="false" customHeight="true" outlineLevel="0" collapsed="false">
      <c r="A18" s="51" t="n">
        <v>9</v>
      </c>
      <c r="B18" s="58" t="s">
        <v>48</v>
      </c>
      <c r="C18" s="59" t="n">
        <v>138938</v>
      </c>
      <c r="D18" s="59" t="n">
        <v>139038</v>
      </c>
      <c r="E18" s="60" t="n">
        <v>4434800.26</v>
      </c>
      <c r="F18" s="60" t="n">
        <v>4395897.6392</v>
      </c>
      <c r="G18" s="60" t="n">
        <f aca="false">F18/E18*100</f>
        <v>99.1227875322619</v>
      </c>
      <c r="H18" s="60" t="n">
        <v>4784689.938</v>
      </c>
      <c r="I18" s="60" t="n">
        <v>4802638.353</v>
      </c>
      <c r="J18" s="60" t="n">
        <f aca="false">I18/H18*100</f>
        <v>100.375121799585</v>
      </c>
      <c r="K18" s="60" t="n">
        <f aca="false">L18/F18*100</f>
        <v>9.25273396206789</v>
      </c>
      <c r="L18" s="60" t="n">
        <f aca="false">I18-F18</f>
        <v>406740.713799999</v>
      </c>
      <c r="M18" s="61" t="n">
        <v>2708105.86780815</v>
      </c>
      <c r="N18" s="61" t="e">
        <f aca="false">#REF!/C18</f>
        <v>#REF!</v>
      </c>
      <c r="O18" s="61" t="n">
        <f aca="false">T18/D18</f>
        <v>11.8394300047469</v>
      </c>
      <c r="P18" s="60" t="n">
        <v>1374807.765</v>
      </c>
      <c r="Q18" s="60" t="n">
        <v>1391292.9462</v>
      </c>
      <c r="R18" s="60" t="n">
        <f aca="false">Q18/P18*100</f>
        <v>101.199089910581</v>
      </c>
      <c r="S18" s="62" t="n">
        <v>1649736.669</v>
      </c>
      <c r="T18" s="60" t="n">
        <v>1646130.669</v>
      </c>
      <c r="U18" s="63" t="n">
        <f aca="false">T18-S18</f>
        <v>-3606</v>
      </c>
      <c r="V18" s="64" t="n">
        <v>1685712.868</v>
      </c>
      <c r="W18" s="64" t="n">
        <f aca="false">V18/T18*100</f>
        <v>102.40455996267</v>
      </c>
      <c r="X18" s="65" t="n">
        <f aca="false">V18-T18</f>
        <v>39582.199</v>
      </c>
      <c r="Y18" s="66" t="n">
        <f aca="false">Z18/Q18*100</f>
        <v>21.1616052970111</v>
      </c>
      <c r="Z18" s="60" t="n">
        <f aca="false">V18-Q18</f>
        <v>294419.9218</v>
      </c>
      <c r="AA18" s="67"/>
      <c r="AB18" s="67"/>
      <c r="AC18" s="60" t="n">
        <f aca="false">AN18+AY18+BI18+BT18+CC18</f>
        <v>1169909.529</v>
      </c>
      <c r="AD18" s="60" t="n">
        <f aca="false">AO18+AZ18+BJ18+BU18+CD18</f>
        <v>1196904.4114</v>
      </c>
      <c r="AE18" s="60" t="n">
        <f aca="false">AD18/AC18*100</f>
        <v>102.307433329744</v>
      </c>
      <c r="AF18" s="67" t="n">
        <f aca="false">AQ18+BB18+BL18+BW18+CF18</f>
        <v>1306497.979</v>
      </c>
      <c r="AG18" s="67" t="n">
        <f aca="false">AR18+BC18+BM18+BW18+CG18</f>
        <v>1292989.979</v>
      </c>
      <c r="AH18" s="68" t="n">
        <f aca="false">AG18-AF18</f>
        <v>-13508</v>
      </c>
      <c r="AI18" s="66" t="n">
        <f aca="false">AT18+BD18+BO18+BX18+CI18</f>
        <v>1325519.6019</v>
      </c>
      <c r="AJ18" s="66" t="n">
        <f aca="false">AI18/AG18*100</f>
        <v>102.515844935253</v>
      </c>
      <c r="AK18" s="69" t="n">
        <f aca="false">AI18-AG18</f>
        <v>32529.6229000003</v>
      </c>
      <c r="AL18" s="66" t="n">
        <f aca="false">AM18/AD18*100</f>
        <v>10.7456526415139</v>
      </c>
      <c r="AM18" s="66" t="n">
        <f aca="false">AI18-AD18</f>
        <v>128615.1905</v>
      </c>
      <c r="AN18" s="67" t="n">
        <v>164283.261</v>
      </c>
      <c r="AO18" s="67" t="n">
        <v>160193.1855</v>
      </c>
      <c r="AP18" s="67" t="n">
        <f aca="false">AO18/AN18*100</f>
        <v>97.5103516480599</v>
      </c>
      <c r="AQ18" s="60" t="n">
        <v>182592.173</v>
      </c>
      <c r="AR18" s="67" t="n">
        <v>181159.173</v>
      </c>
      <c r="AS18" s="59" t="n">
        <f aca="false">AR18-AQ18</f>
        <v>-1433</v>
      </c>
      <c r="AT18" s="66" t="n">
        <v>184858.909</v>
      </c>
      <c r="AU18" s="66" t="n">
        <f aca="false">AT18/AR18*100</f>
        <v>102.042257059763</v>
      </c>
      <c r="AV18" s="70" t="n">
        <f aca="false">AT18-AR18</f>
        <v>3699.736</v>
      </c>
      <c r="AW18" s="66" t="n">
        <f aca="false">AX18/AO18*100</f>
        <v>15.3974861184092</v>
      </c>
      <c r="AX18" s="66" t="n">
        <f aca="false">AT18-AO18</f>
        <v>24665.7235</v>
      </c>
      <c r="AY18" s="60" t="n">
        <v>367812.808</v>
      </c>
      <c r="AZ18" s="67" t="n">
        <v>395185.6928</v>
      </c>
      <c r="BA18" s="67" t="n">
        <f aca="false">AZ18/AY18*100</f>
        <v>107.442069499657</v>
      </c>
      <c r="BB18" s="67" t="n">
        <v>405226.126</v>
      </c>
      <c r="BC18" s="67" t="n">
        <v>407226.926</v>
      </c>
      <c r="BD18" s="66" t="n">
        <v>435863.5442</v>
      </c>
      <c r="BE18" s="67" t="n">
        <f aca="false">BD18/BC18*100</f>
        <v>107.03210332413</v>
      </c>
      <c r="BF18" s="70" t="n">
        <f aca="false">BD18-BC18</f>
        <v>28636.6182</v>
      </c>
      <c r="BG18" s="71" t="n">
        <f aca="false">BH18/AZ18*100</f>
        <v>10.2933512374363</v>
      </c>
      <c r="BH18" s="71" t="n">
        <f aca="false">BD18-AZ18</f>
        <v>40677.8514</v>
      </c>
      <c r="BI18" s="72" t="n">
        <v>62441.98</v>
      </c>
      <c r="BJ18" s="67" t="n">
        <v>65570.607</v>
      </c>
      <c r="BK18" s="67" t="n">
        <f aca="false">BJ18/BI18*100</f>
        <v>105.010454505126</v>
      </c>
      <c r="BL18" s="67" t="n">
        <v>77038.48</v>
      </c>
      <c r="BM18" s="67" t="n">
        <v>77523.68</v>
      </c>
      <c r="BN18" s="68" t="n">
        <f aca="false">BM18-BL18</f>
        <v>485.199999999997</v>
      </c>
      <c r="BO18" s="66" t="n">
        <v>78865.738</v>
      </c>
      <c r="BP18" s="66" t="n">
        <f aca="false">BO18/BM18*100</f>
        <v>101.73115878916</v>
      </c>
      <c r="BQ18" s="70" t="n">
        <f aca="false">BO18-BM18</f>
        <v>1342.058</v>
      </c>
      <c r="BR18" s="66" t="n">
        <f aca="false">BS18/BJ18*100</f>
        <v>20.2760529576918</v>
      </c>
      <c r="BS18" s="66" t="n">
        <f aca="false">BO18-BJ18</f>
        <v>13295.131</v>
      </c>
      <c r="BT18" s="66" t="n">
        <v>20533</v>
      </c>
      <c r="BU18" s="66" t="n">
        <v>21291.103</v>
      </c>
      <c r="BV18" s="66" t="n">
        <f aca="false">BU18/BT18*100</f>
        <v>103.692120001948</v>
      </c>
      <c r="BW18" s="66" t="n">
        <v>21646</v>
      </c>
      <c r="BX18" s="66" t="n">
        <v>24428.477</v>
      </c>
      <c r="BY18" s="66" t="n">
        <f aca="false">BX18/BW18*100</f>
        <v>112.854462718285</v>
      </c>
      <c r="BZ18" s="66" t="n">
        <f aca="false">BX18-BW18</f>
        <v>2782.477</v>
      </c>
      <c r="CA18" s="66" t="n">
        <f aca="false">CB18/BU18*100</f>
        <v>14.7356104566306</v>
      </c>
      <c r="CB18" s="66" t="n">
        <f aca="false">BX18-BU18</f>
        <v>3137.374</v>
      </c>
      <c r="CC18" s="67" t="n">
        <v>554838.48</v>
      </c>
      <c r="CD18" s="74" t="n">
        <v>554663.8231</v>
      </c>
      <c r="CE18" s="67" t="n">
        <f aca="false">CD18/CC18*100</f>
        <v>99.9685211270855</v>
      </c>
      <c r="CF18" s="67" t="n">
        <v>619995.2</v>
      </c>
      <c r="CG18" s="67" t="n">
        <v>605434.2</v>
      </c>
      <c r="CH18" s="59" t="n">
        <f aca="false">CG18-CF18</f>
        <v>-14561</v>
      </c>
      <c r="CI18" s="66" t="n">
        <v>601502.9337</v>
      </c>
      <c r="CJ18" s="66" t="n">
        <f aca="false">CI18/CG18*100</f>
        <v>99.3506699324221</v>
      </c>
      <c r="CK18" s="66" t="n">
        <f aca="false">CI18-CG18</f>
        <v>-3931.2662999999</v>
      </c>
      <c r="CL18" s="66" t="n">
        <f aca="false">CM18/CD18*100</f>
        <v>8.44459448215274</v>
      </c>
      <c r="CM18" s="66" t="n">
        <f aca="false">CI18-CD18</f>
        <v>46839.1106</v>
      </c>
      <c r="CN18" s="67" t="n">
        <v>3856</v>
      </c>
      <c r="CO18" s="67" t="n">
        <v>3504.818</v>
      </c>
      <c r="CP18" s="67" t="n">
        <f aca="false">CO18/CN18*100</f>
        <v>90.8925829875519</v>
      </c>
      <c r="CQ18" s="67" t="n">
        <v>98</v>
      </c>
      <c r="CR18" s="67" t="n">
        <v>44263</v>
      </c>
      <c r="CS18" s="66" t="n">
        <v>45920.4558</v>
      </c>
      <c r="CT18" s="66" t="n">
        <f aca="false">CS18/CR18*100</f>
        <v>103.744562727334</v>
      </c>
      <c r="CU18" s="75" t="n">
        <v>1044.45</v>
      </c>
      <c r="CV18" s="77" t="n">
        <f aca="false">CW18/CO18*100</f>
        <v>1210.20942599587</v>
      </c>
      <c r="CW18" s="76" t="n">
        <f aca="false">CS18-CO18</f>
        <v>42415.6378</v>
      </c>
    </row>
    <row r="19" customFormat="false" ht="26.25" hidden="false" customHeight="true" outlineLevel="0" collapsed="false">
      <c r="A19" s="51" t="n">
        <v>10</v>
      </c>
      <c r="B19" s="58" t="s">
        <v>49</v>
      </c>
      <c r="C19" s="59" t="n">
        <v>60441</v>
      </c>
      <c r="D19" s="59" t="n">
        <v>60414</v>
      </c>
      <c r="E19" s="60" t="n">
        <v>1639904.1116</v>
      </c>
      <c r="F19" s="60" t="n">
        <v>1642194.5818</v>
      </c>
      <c r="G19" s="60" t="n">
        <f aca="false">F19/E19*100</f>
        <v>100.139670983431</v>
      </c>
      <c r="H19" s="60" t="n">
        <v>1817919.9608</v>
      </c>
      <c r="I19" s="60" t="n">
        <v>1836393.0437</v>
      </c>
      <c r="J19" s="60" t="n">
        <f aca="false">I19/H19*100</f>
        <v>101.016165909299</v>
      </c>
      <c r="K19" s="60" t="n">
        <f aca="false">L19/F19*100</f>
        <v>11.8255451608627</v>
      </c>
      <c r="L19" s="60" t="n">
        <f aca="false">I19-F19</f>
        <v>194198.4619</v>
      </c>
      <c r="M19" s="61" t="n">
        <v>994805.072464266</v>
      </c>
      <c r="N19" s="61" t="e">
        <f aca="false">#REF!/C19</f>
        <v>#REF!</v>
      </c>
      <c r="O19" s="61" t="n">
        <f aca="false">T19/D19</f>
        <v>11.9198027079816</v>
      </c>
      <c r="P19" s="60" t="n">
        <v>576681.4516</v>
      </c>
      <c r="Q19" s="60" t="n">
        <v>579688.2818</v>
      </c>
      <c r="R19" s="60" t="n">
        <f aca="false">Q19/P19*100</f>
        <v>100.521402273588</v>
      </c>
      <c r="S19" s="62" t="n">
        <v>720122.9608</v>
      </c>
      <c r="T19" s="60" t="n">
        <v>720122.9608</v>
      </c>
      <c r="U19" s="63" t="n">
        <f aca="false">T19-S19</f>
        <v>0</v>
      </c>
      <c r="V19" s="64" t="n">
        <v>726650.3347</v>
      </c>
      <c r="W19" s="64" t="n">
        <f aca="false">V19/T19*100</f>
        <v>100.906424910094</v>
      </c>
      <c r="X19" s="65" t="n">
        <f aca="false">V19-T19</f>
        <v>6527.37389999989</v>
      </c>
      <c r="Y19" s="66" t="n">
        <f aca="false">Z19/Q19*100</f>
        <v>25.351910244531</v>
      </c>
      <c r="Z19" s="60" t="n">
        <f aca="false">V19-Q19</f>
        <v>146962.0529</v>
      </c>
      <c r="AA19" s="67"/>
      <c r="AB19" s="67"/>
      <c r="AC19" s="60" t="n">
        <f aca="false">AN19+AY19+BI19+BT19+CC19</f>
        <v>526476.6</v>
      </c>
      <c r="AD19" s="60" t="n">
        <f aca="false">AO19+AZ19+BJ19+BU19+CD19</f>
        <v>535886.0636</v>
      </c>
      <c r="AE19" s="60" t="n">
        <f aca="false">AD19/AC19*100</f>
        <v>101.787252007022</v>
      </c>
      <c r="AF19" s="67" t="n">
        <f aca="false">AQ19+BB19+BL19+BW19+CF19</f>
        <v>612802.5</v>
      </c>
      <c r="AG19" s="67" t="n">
        <f aca="false">AR19+BC19+BM19+BW19+CG19</f>
        <v>616688.7</v>
      </c>
      <c r="AH19" s="68" t="n">
        <f aca="false">AG19-AF19</f>
        <v>3886.19999999995</v>
      </c>
      <c r="AI19" s="66" t="n">
        <f aca="false">AT19+BD19+BO19+BX19+CI19</f>
        <v>632919.2912</v>
      </c>
      <c r="AJ19" s="66" t="n">
        <f aca="false">AI19/AG19*100</f>
        <v>102.631893725311</v>
      </c>
      <c r="AK19" s="69" t="n">
        <f aca="false">AI19-AG19</f>
        <v>16230.5912</v>
      </c>
      <c r="AL19" s="66" t="n">
        <f aca="false">AM19/AD19*100</f>
        <v>18.1070630850419</v>
      </c>
      <c r="AM19" s="66" t="n">
        <f aca="false">AI19-AD19</f>
        <v>97033.2276</v>
      </c>
      <c r="AN19" s="67" t="n">
        <v>70198.6</v>
      </c>
      <c r="AO19" s="67" t="n">
        <v>62119.0165</v>
      </c>
      <c r="AP19" s="67" t="n">
        <f aca="false">AO19/AN19*100</f>
        <v>88.4903922585351</v>
      </c>
      <c r="AQ19" s="60" t="n">
        <v>70813.8</v>
      </c>
      <c r="AR19" s="67" t="n">
        <v>70813.8</v>
      </c>
      <c r="AS19" s="59" t="n">
        <f aca="false">AR19-AQ19</f>
        <v>0</v>
      </c>
      <c r="AT19" s="66" t="n">
        <v>71404.8022</v>
      </c>
      <c r="AU19" s="66" t="n">
        <f aca="false">AT19/AR19*100</f>
        <v>100.834586196476</v>
      </c>
      <c r="AV19" s="70" t="n">
        <f aca="false">AT19-AR19</f>
        <v>591.002200000003</v>
      </c>
      <c r="AW19" s="66" t="n">
        <f aca="false">AX19/AO19*100</f>
        <v>14.9483784888964</v>
      </c>
      <c r="AX19" s="66" t="n">
        <f aca="false">AT19-AO19</f>
        <v>9285.78570000001</v>
      </c>
      <c r="AY19" s="60" t="n">
        <v>152433.8</v>
      </c>
      <c r="AZ19" s="67" t="n">
        <v>177608.1281</v>
      </c>
      <c r="BA19" s="67" t="n">
        <f aca="false">AZ19/AY19*100</f>
        <v>116.514925233118</v>
      </c>
      <c r="BB19" s="67" t="n">
        <v>179696.4</v>
      </c>
      <c r="BC19" s="67" t="n">
        <v>179696.4</v>
      </c>
      <c r="BD19" s="66" t="n">
        <v>191311.9916</v>
      </c>
      <c r="BE19" s="67" t="n">
        <f aca="false">BD19/BC19*100</f>
        <v>106.464009073081</v>
      </c>
      <c r="BF19" s="70" t="n">
        <f aca="false">BD19-BC19</f>
        <v>11615.5916</v>
      </c>
      <c r="BG19" s="71" t="n">
        <f aca="false">BH19/AZ19*100</f>
        <v>7.7157862348981</v>
      </c>
      <c r="BH19" s="71" t="n">
        <f aca="false">BD19-AZ19</f>
        <v>13703.8635</v>
      </c>
      <c r="BI19" s="72" t="n">
        <v>21345.8</v>
      </c>
      <c r="BJ19" s="67" t="n">
        <v>20026.517</v>
      </c>
      <c r="BK19" s="67" t="n">
        <f aca="false">BJ19/BI19*100</f>
        <v>93.8194726831508</v>
      </c>
      <c r="BL19" s="67" t="n">
        <v>22573.2</v>
      </c>
      <c r="BM19" s="67" t="n">
        <v>22647.6</v>
      </c>
      <c r="BN19" s="68" t="n">
        <f aca="false">BM19-BL19</f>
        <v>74.3999999999978</v>
      </c>
      <c r="BO19" s="66" t="n">
        <v>23264.006</v>
      </c>
      <c r="BP19" s="66" t="n">
        <f aca="false">BO19/BM19*100</f>
        <v>102.721727688585</v>
      </c>
      <c r="BQ19" s="70" t="n">
        <f aca="false">BO19-BM19</f>
        <v>616.406000000003</v>
      </c>
      <c r="BR19" s="66" t="n">
        <f aca="false">BS19/BJ19*100</f>
        <v>16.166011293926</v>
      </c>
      <c r="BS19" s="66" t="n">
        <f aca="false">BO19-BJ19</f>
        <v>3237.489</v>
      </c>
      <c r="BT19" s="66" t="n">
        <v>6900</v>
      </c>
      <c r="BU19" s="66" t="n">
        <v>6132.5</v>
      </c>
      <c r="BV19" s="66" t="n">
        <f aca="false">BU19/BT19*100</f>
        <v>88.8768115942029</v>
      </c>
      <c r="BW19" s="66" t="n">
        <v>8900</v>
      </c>
      <c r="BX19" s="66" t="n">
        <v>7366.7</v>
      </c>
      <c r="BY19" s="66" t="n">
        <f aca="false">BX19/BW19*100</f>
        <v>82.7719101123596</v>
      </c>
      <c r="BZ19" s="66" t="n">
        <f aca="false">BX19-BW19</f>
        <v>-1533.3</v>
      </c>
      <c r="CA19" s="66" t="n">
        <f aca="false">CB19/BU19*100</f>
        <v>20.1255605381166</v>
      </c>
      <c r="CB19" s="66" t="n">
        <f aca="false">BX19-BU19</f>
        <v>1234.2</v>
      </c>
      <c r="CC19" s="67" t="n">
        <v>275598.4</v>
      </c>
      <c r="CD19" s="74" t="n">
        <v>269999.902</v>
      </c>
      <c r="CE19" s="67" t="n">
        <f aca="false">CD19/CC19*100</f>
        <v>97.968602865619</v>
      </c>
      <c r="CF19" s="67" t="n">
        <v>330819.1</v>
      </c>
      <c r="CG19" s="67" t="n">
        <v>334630.9</v>
      </c>
      <c r="CH19" s="59" t="n">
        <f aca="false">CG19-CF19</f>
        <v>3811.80000000005</v>
      </c>
      <c r="CI19" s="66" t="n">
        <v>339571.7914</v>
      </c>
      <c r="CJ19" s="66" t="n">
        <f aca="false">CI19/CG19*100</f>
        <v>101.476519771486</v>
      </c>
      <c r="CK19" s="66" t="n">
        <f aca="false">CI19-CG19</f>
        <v>4940.89139999996</v>
      </c>
      <c r="CL19" s="66" t="n">
        <f aca="false">CM19/CD19*100</f>
        <v>25.7673757970475</v>
      </c>
      <c r="CM19" s="66" t="n">
        <f aca="false">CI19-CD19</f>
        <v>69571.8894</v>
      </c>
      <c r="CN19" s="67" t="n">
        <v>3027.7</v>
      </c>
      <c r="CO19" s="67" t="n">
        <v>1923.623</v>
      </c>
      <c r="CP19" s="67" t="n">
        <f aca="false">CO19/CN19*100</f>
        <v>63.5341348218119</v>
      </c>
      <c r="CQ19" s="67" t="n">
        <v>0</v>
      </c>
      <c r="CR19" s="67" t="n">
        <v>76995.6</v>
      </c>
      <c r="CS19" s="66" t="n">
        <v>66554.337</v>
      </c>
      <c r="CT19" s="66" t="n">
        <f aca="false">CS19/CR19*100</f>
        <v>86.4391432757196</v>
      </c>
      <c r="CU19" s="75" t="n">
        <v>21159.4442</v>
      </c>
      <c r="CV19" s="77" t="n">
        <f aca="false">CW19/CO19*100</f>
        <v>3359.84306696271</v>
      </c>
      <c r="CW19" s="76" t="n">
        <f aca="false">CS19-CO19</f>
        <v>64630.714</v>
      </c>
    </row>
    <row r="20" customFormat="false" ht="24.75" hidden="false" customHeight="true" outlineLevel="0" collapsed="false">
      <c r="A20" s="51" t="n">
        <v>11</v>
      </c>
      <c r="B20" s="58" t="s">
        <v>50</v>
      </c>
      <c r="C20" s="59" t="n">
        <v>139355</v>
      </c>
      <c r="D20" s="59" t="n">
        <v>139791</v>
      </c>
      <c r="E20" s="60" t="n">
        <v>3285901.1</v>
      </c>
      <c r="F20" s="60" t="n">
        <v>3229718.9506</v>
      </c>
      <c r="G20" s="60" t="n">
        <f aca="false">F20/E20*100</f>
        <v>98.290205709478</v>
      </c>
      <c r="H20" s="60" t="n">
        <v>3522862.227</v>
      </c>
      <c r="I20" s="60" t="n">
        <v>3449482.0653</v>
      </c>
      <c r="J20" s="60" t="n">
        <f aca="false">I20/H20*100</f>
        <v>97.9170300462619</v>
      </c>
      <c r="K20" s="60" t="n">
        <f aca="false">L20/F20*100</f>
        <v>6.80440366673925</v>
      </c>
      <c r="L20" s="60" t="n">
        <f aca="false">I20-F20</f>
        <v>219763.114699999</v>
      </c>
      <c r="M20" s="61" t="n">
        <v>2349779.57465484</v>
      </c>
      <c r="N20" s="61" t="e">
        <f aca="false">#REF!/C20</f>
        <v>#REF!</v>
      </c>
      <c r="O20" s="61" t="n">
        <f aca="false">T20/D20</f>
        <v>6.71233957121703</v>
      </c>
      <c r="P20" s="60" t="n">
        <v>769914.1909</v>
      </c>
      <c r="Q20" s="60" t="n">
        <v>718324.4986</v>
      </c>
      <c r="R20" s="60" t="n">
        <f aca="false">Q20/P20*100</f>
        <v>93.299293231666</v>
      </c>
      <c r="S20" s="62" t="n">
        <v>932029.6559</v>
      </c>
      <c r="T20" s="60" t="n">
        <v>938324.661</v>
      </c>
      <c r="U20" s="63" t="n">
        <f aca="false">T20-S20</f>
        <v>6295.00510000007</v>
      </c>
      <c r="V20" s="64" t="n">
        <v>887095.3333</v>
      </c>
      <c r="W20" s="64" t="n">
        <f aca="false">V20/T20*100</f>
        <v>94.540340904458</v>
      </c>
      <c r="X20" s="65" t="n">
        <f aca="false">V20-T20</f>
        <v>-51229.3277000004</v>
      </c>
      <c r="Y20" s="66" t="n">
        <f aca="false">Z20/Q20*100</f>
        <v>23.4950687368913</v>
      </c>
      <c r="Z20" s="60" t="n">
        <f aca="false">V20-Q20</f>
        <v>168770.8347</v>
      </c>
      <c r="AA20" s="67"/>
      <c r="AB20" s="67"/>
      <c r="AC20" s="60" t="n">
        <f aca="false">AN20+AY20+BI20+BT20+CC20</f>
        <v>624373.3979</v>
      </c>
      <c r="AD20" s="60" t="n">
        <f aca="false">AO20+AZ20+BJ20+BU20+CD20</f>
        <v>582619.3152</v>
      </c>
      <c r="AE20" s="60" t="n">
        <f aca="false">AD20/AC20*100</f>
        <v>93.3126422681629</v>
      </c>
      <c r="AF20" s="67" t="n">
        <f aca="false">AQ20+BB20+BL20+BW20+CF20</f>
        <v>682131.9849</v>
      </c>
      <c r="AG20" s="67" t="n">
        <f aca="false">AR20+BC20+BM20+BW20+CG20</f>
        <v>687862.7499</v>
      </c>
      <c r="AH20" s="68" t="n">
        <f aca="false">AG20-AF20</f>
        <v>5730.7649999999</v>
      </c>
      <c r="AI20" s="66" t="n">
        <f aca="false">AT20+BD20+BO20+BX20+CI20</f>
        <v>658462.0167</v>
      </c>
      <c r="AJ20" s="66" t="n">
        <f aca="false">AI20/AG20*100</f>
        <v>95.7257849470299</v>
      </c>
      <c r="AK20" s="69" t="n">
        <f aca="false">AI20-AG20</f>
        <v>-29400.7332</v>
      </c>
      <c r="AL20" s="66" t="n">
        <f aca="false">AM20/AD20*100</f>
        <v>13.0175398448582</v>
      </c>
      <c r="AM20" s="66" t="n">
        <f aca="false">AI20-AD20</f>
        <v>75842.7014999999</v>
      </c>
      <c r="AN20" s="67" t="n">
        <v>178407.802</v>
      </c>
      <c r="AO20" s="67" t="n">
        <v>149310.4999</v>
      </c>
      <c r="AP20" s="67" t="n">
        <f aca="false">AO20/AN20*100</f>
        <v>83.6905663464202</v>
      </c>
      <c r="AQ20" s="60" t="n">
        <v>182716.11</v>
      </c>
      <c r="AR20" s="67" t="n">
        <v>182751.178</v>
      </c>
      <c r="AS20" s="59" t="n">
        <f aca="false">AR20-AQ20</f>
        <v>35.0680000000284</v>
      </c>
      <c r="AT20" s="66" t="n">
        <v>165199.2646</v>
      </c>
      <c r="AU20" s="66" t="n">
        <f aca="false">AT20/AR20*100</f>
        <v>90.3957317309331</v>
      </c>
      <c r="AV20" s="70" t="n">
        <f aca="false">AT20-AR20</f>
        <v>-17551.9134</v>
      </c>
      <c r="AW20" s="66" t="n">
        <f aca="false">AX20/AO20*100</f>
        <v>10.6414248901728</v>
      </c>
      <c r="AX20" s="66" t="n">
        <f aca="false">AT20-AO20</f>
        <v>15888.7647</v>
      </c>
      <c r="AY20" s="60" t="n">
        <v>286951.841</v>
      </c>
      <c r="AZ20" s="67" t="n">
        <v>298966.606</v>
      </c>
      <c r="BA20" s="67" t="n">
        <f aca="false">AZ20/AY20*100</f>
        <v>104.187031858074</v>
      </c>
      <c r="BB20" s="67" t="n">
        <v>325082.464</v>
      </c>
      <c r="BC20" s="67" t="n">
        <v>330326.361</v>
      </c>
      <c r="BD20" s="66" t="n">
        <v>343614.4811</v>
      </c>
      <c r="BE20" s="67" t="n">
        <f aca="false">BD20/BC20*100</f>
        <v>104.022724695593</v>
      </c>
      <c r="BF20" s="70" t="n">
        <f aca="false">BD20-BC20</f>
        <v>13288.1201</v>
      </c>
      <c r="BG20" s="71" t="n">
        <f aca="false">BH20/AZ20*100</f>
        <v>14.9340676195789</v>
      </c>
      <c r="BH20" s="71" t="n">
        <f aca="false">BD20-AZ20</f>
        <v>44647.8751</v>
      </c>
      <c r="BI20" s="72" t="n">
        <v>36953.7</v>
      </c>
      <c r="BJ20" s="67" t="n">
        <v>31310.3312</v>
      </c>
      <c r="BK20" s="67" t="n">
        <f aca="false">BJ20/BI20*100</f>
        <v>84.7285419322017</v>
      </c>
      <c r="BL20" s="67" t="n">
        <v>43962.9</v>
      </c>
      <c r="BM20" s="67" t="n">
        <v>44414.7</v>
      </c>
      <c r="BN20" s="68" t="n">
        <f aca="false">BM20-BL20</f>
        <v>451.800000000003</v>
      </c>
      <c r="BO20" s="66" t="n">
        <v>38094.7958</v>
      </c>
      <c r="BP20" s="66" t="n">
        <f aca="false">BO20/BM20*100</f>
        <v>85.7706925860132</v>
      </c>
      <c r="BQ20" s="70" t="n">
        <f aca="false">BO20-BM20</f>
        <v>-6319.9042</v>
      </c>
      <c r="BR20" s="66" t="n">
        <f aca="false">BS20/BJ20*100</f>
        <v>21.6684536380759</v>
      </c>
      <c r="BS20" s="66" t="n">
        <f aca="false">BO20-BJ20</f>
        <v>6784.4646</v>
      </c>
      <c r="BT20" s="66" t="n">
        <v>22010</v>
      </c>
      <c r="BU20" s="66" t="n">
        <v>18799.4</v>
      </c>
      <c r="BV20" s="66" t="n">
        <f aca="false">BU20/BT20*100</f>
        <v>85.4129940935938</v>
      </c>
      <c r="BW20" s="66" t="n">
        <v>22200</v>
      </c>
      <c r="BX20" s="66" t="n">
        <v>20830.01</v>
      </c>
      <c r="BY20" s="66" t="n">
        <f aca="false">BX20/BW20*100</f>
        <v>93.8288738738739</v>
      </c>
      <c r="BZ20" s="66" t="n">
        <f aca="false">BX20-BW20</f>
        <v>-1369.99</v>
      </c>
      <c r="CA20" s="66" t="n">
        <f aca="false">CB20/BU20*100</f>
        <v>10.8014617487792</v>
      </c>
      <c r="CB20" s="66" t="n">
        <f aca="false">BX20-BU20</f>
        <v>2030.61</v>
      </c>
      <c r="CC20" s="67" t="n">
        <v>100050.0549</v>
      </c>
      <c r="CD20" s="74" t="n">
        <v>84232.4781</v>
      </c>
      <c r="CE20" s="67" t="n">
        <f aca="false">CD20/CC20*100</f>
        <v>84.1903367111496</v>
      </c>
      <c r="CF20" s="67" t="n">
        <v>108170.5109</v>
      </c>
      <c r="CG20" s="67" t="n">
        <v>108170.5109</v>
      </c>
      <c r="CH20" s="59" t="n">
        <f aca="false">CG20-CF20</f>
        <v>0</v>
      </c>
      <c r="CI20" s="66" t="n">
        <v>90723.4652</v>
      </c>
      <c r="CJ20" s="66" t="n">
        <f aca="false">CI20/CG20*100</f>
        <v>83.870792922362</v>
      </c>
      <c r="CK20" s="66" t="n">
        <f aca="false">CI20-CG20</f>
        <v>-17447.0457</v>
      </c>
      <c r="CL20" s="66" t="n">
        <f aca="false">CM20/CD20*100</f>
        <v>7.70603839090896</v>
      </c>
      <c r="CM20" s="66" t="n">
        <f aca="false">CI20-CD20</f>
        <v>6490.98709999998</v>
      </c>
      <c r="CN20" s="67" t="n">
        <v>73951.3</v>
      </c>
      <c r="CO20" s="67" t="n">
        <v>69284.6744</v>
      </c>
      <c r="CP20" s="67" t="n">
        <f aca="false">CO20/CN20*100</f>
        <v>93.6895962613233</v>
      </c>
      <c r="CQ20" s="67" t="n">
        <v>55065.7904</v>
      </c>
      <c r="CR20" s="67" t="n">
        <v>218195.2</v>
      </c>
      <c r="CS20" s="66" t="n">
        <v>200380.4356</v>
      </c>
      <c r="CT20" s="66" t="n">
        <f aca="false">CS20/CR20*100</f>
        <v>91.835400412108</v>
      </c>
      <c r="CU20" s="75" t="n">
        <v>63048.1616</v>
      </c>
      <c r="CV20" s="76" t="n">
        <f aca="false">CW20/CO20*100</f>
        <v>189.213216826491</v>
      </c>
      <c r="CW20" s="76" t="n">
        <f aca="false">CS20-CO20</f>
        <v>131095.7612</v>
      </c>
    </row>
    <row r="21" customFormat="false" ht="28.5" hidden="false" customHeight="true" outlineLevel="0" collapsed="false">
      <c r="A21" s="80"/>
      <c r="B21" s="81" t="s">
        <v>51</v>
      </c>
      <c r="C21" s="82" t="n">
        <f aca="false">SUM(C10:C20)</f>
        <v>3321696</v>
      </c>
      <c r="D21" s="82" t="n">
        <f aca="false">SUM(D10:D20)</f>
        <v>3344363</v>
      </c>
      <c r="E21" s="83" t="n">
        <f aca="false">SUM(E10:E20)</f>
        <v>127854230.5637</v>
      </c>
      <c r="F21" s="83" t="n">
        <f aca="false">SUM(F10:F20)</f>
        <v>128623620.6749</v>
      </c>
      <c r="G21" s="84" t="n">
        <f aca="false">F21/E21*100</f>
        <v>100.601771335847</v>
      </c>
      <c r="H21" s="83" t="n">
        <f aca="false">SUM(H10:H20)</f>
        <v>127295769.0047</v>
      </c>
      <c r="I21" s="83" t="n">
        <f aca="false">SUM(I10:I20)</f>
        <v>126902983.0858</v>
      </c>
      <c r="J21" s="84" t="n">
        <f aca="false">I21/H21*100</f>
        <v>99.6914383549657</v>
      </c>
      <c r="K21" s="84" t="n">
        <f aca="false">L21/F21*100</f>
        <v>-1.33773064392967</v>
      </c>
      <c r="L21" s="84" t="n">
        <f aca="false">SUM(L10:L20)</f>
        <v>-1720637.5891</v>
      </c>
      <c r="M21" s="85" t="n">
        <f aca="false">SUM(M10:M20)</f>
        <v>48068316.6606319</v>
      </c>
      <c r="N21" s="86" t="e">
        <f aca="false">#REF!/C21</f>
        <v>#REF!</v>
      </c>
      <c r="O21" s="61" t="n">
        <f aca="false">T21/D21</f>
        <v>11.5175866507912</v>
      </c>
      <c r="P21" s="84" t="n">
        <f aca="false">SUM(P10:P20)</f>
        <v>35012226.9136</v>
      </c>
      <c r="Q21" s="84" t="n">
        <f aca="false">SUM(Q10:Q20)</f>
        <v>34446229.3787</v>
      </c>
      <c r="R21" s="84" t="n">
        <f aca="false">Q21/P21*100</f>
        <v>98.3834289195694</v>
      </c>
      <c r="S21" s="83" t="n">
        <f aca="false">SUM(S10:S20)</f>
        <v>38937996.5361</v>
      </c>
      <c r="T21" s="84" t="n">
        <f aca="false">SUM(T10:T20)</f>
        <v>38518990.6442</v>
      </c>
      <c r="U21" s="83" t="n">
        <f aca="false">SUM(U10:U20)</f>
        <v>-419005.8919</v>
      </c>
      <c r="V21" s="84" t="n">
        <f aca="false">SUM(V10:V20)</f>
        <v>38545075.8964</v>
      </c>
      <c r="W21" s="84" t="n">
        <f aca="false">V21/T21*100</f>
        <v>100.067720497769</v>
      </c>
      <c r="X21" s="84" t="n">
        <f aca="false">SUM(X10:X20)</f>
        <v>26085.2522</v>
      </c>
      <c r="Y21" s="85" t="n">
        <f aca="false">Z21/Q21*100</f>
        <v>11.8992603592036</v>
      </c>
      <c r="Z21" s="84" t="n">
        <f aca="false">SUM(Z10:Z20)</f>
        <v>4098846.5177</v>
      </c>
      <c r="AA21" s="87"/>
      <c r="AB21" s="87"/>
      <c r="AC21" s="85" t="n">
        <f aca="false">SUM(AC10:AC20)</f>
        <v>27981056.5569</v>
      </c>
      <c r="AD21" s="85" t="n">
        <f aca="false">SUM(AD10:AD20)</f>
        <v>27737743.1019</v>
      </c>
      <c r="AE21" s="88" t="n">
        <f aca="false">AD21/AC21*100</f>
        <v>99.1304350695078</v>
      </c>
      <c r="AF21" s="85" t="n">
        <f aca="false">SUM(AF10:AF20)</f>
        <v>30037050.4213</v>
      </c>
      <c r="AG21" s="85" t="n">
        <f aca="false">SUM(AG10:AG20)</f>
        <v>29616166.9893</v>
      </c>
      <c r="AH21" s="89" t="n">
        <f aca="false">SUM(AH10:AH20)</f>
        <v>-420883.432</v>
      </c>
      <c r="AI21" s="85" t="n">
        <f aca="false">SUM(AI10:AI20)</f>
        <v>30282351.0127</v>
      </c>
      <c r="AJ21" s="85" t="n">
        <f aca="false">AI21/AG21*100</f>
        <v>102.249393122482</v>
      </c>
      <c r="AK21" s="85" t="n">
        <f aca="false">SUM(AK10:AK20)</f>
        <v>666184.023399999</v>
      </c>
      <c r="AL21" s="85" t="n">
        <f aca="false">AM21/AD21*100</f>
        <v>9.17381021755047</v>
      </c>
      <c r="AM21" s="85" t="n">
        <f aca="false">SUM(AM10:AM20)</f>
        <v>2544607.9108</v>
      </c>
      <c r="AN21" s="85" t="n">
        <f aca="false">SUM(AN10:AN20)</f>
        <v>4237326.916</v>
      </c>
      <c r="AO21" s="85" t="n">
        <f aca="false">SUM(AO10:AO20)</f>
        <v>3761143.0805</v>
      </c>
      <c r="AP21" s="85" t="n">
        <f aca="false">AO21/AN21*100</f>
        <v>88.7621643328499</v>
      </c>
      <c r="AQ21" s="85" t="n">
        <f aca="false">SUM(AQ10:AQ20)</f>
        <v>4415677.2224</v>
      </c>
      <c r="AR21" s="85" t="n">
        <f aca="false">SUM(AR10:AR20)</f>
        <v>4404321.2404</v>
      </c>
      <c r="AS21" s="82" t="n">
        <f aca="false">SUM(AS10:AS20)</f>
        <v>-11355.982</v>
      </c>
      <c r="AT21" s="85" t="n">
        <f aca="false">SUM(AT10:AT20)</f>
        <v>4169357.8105</v>
      </c>
      <c r="AU21" s="85" t="n">
        <f aca="false">AT21/AR21*100</f>
        <v>94.665161393208</v>
      </c>
      <c r="AV21" s="85" t="n">
        <f aca="false">SUM(AV10:AV20)</f>
        <v>-234963.4299</v>
      </c>
      <c r="AW21" s="85" t="n">
        <f aca="false">AX21/AO21*100</f>
        <v>10.8534751606879</v>
      </c>
      <c r="AX21" s="85" t="n">
        <f aca="false">AT21-AO21</f>
        <v>408214.73</v>
      </c>
      <c r="AY21" s="85" t="n">
        <f aca="false">SUM(AY10:AY20)</f>
        <v>15907346.353</v>
      </c>
      <c r="AZ21" s="85" t="n">
        <f aca="false">SUM(AZ10:AZ20)</f>
        <v>16359542.528</v>
      </c>
      <c r="BA21" s="85" t="n">
        <f aca="false">AZ21/AY21*100</f>
        <v>102.842687680052</v>
      </c>
      <c r="BB21" s="85" t="n">
        <f aca="false">SUM(BB10:BB20)</f>
        <v>16974961.312</v>
      </c>
      <c r="BC21" s="85" t="n">
        <f aca="false">SUM(BC10:BC20)</f>
        <v>16981398.009</v>
      </c>
      <c r="BD21" s="85" t="n">
        <f aca="false">SUM(BD10:BD20)</f>
        <v>17586625.3922</v>
      </c>
      <c r="BE21" s="90" t="n">
        <f aca="false">BD21/BC21*100</f>
        <v>103.564060997094</v>
      </c>
      <c r="BF21" s="85" t="n">
        <f aca="false">SUM(BF10:BF20)</f>
        <v>605227.383200001</v>
      </c>
      <c r="BG21" s="91" t="n">
        <f aca="false">BH21/AZ21*100</f>
        <v>7.50071624618965</v>
      </c>
      <c r="BH21" s="91" t="n">
        <f aca="false">BD21-AZ21</f>
        <v>1227082.8642</v>
      </c>
      <c r="BI21" s="85" t="n">
        <f aca="false">SUM(BI10:BI20)</f>
        <v>3854990.804</v>
      </c>
      <c r="BJ21" s="85" t="n">
        <f aca="false">SUM(BJ10:BJ20)</f>
        <v>3748307.6534</v>
      </c>
      <c r="BK21" s="85" t="n">
        <f aca="false">BJ21/BI21*100</f>
        <v>97.2325964957088</v>
      </c>
      <c r="BL21" s="85" t="n">
        <f aca="false">SUM(BL10:BL20)</f>
        <v>4218528.478</v>
      </c>
      <c r="BM21" s="85" t="n">
        <f aca="false">SUM(BM10:BM20)</f>
        <v>3977387.778</v>
      </c>
      <c r="BN21" s="82" t="n">
        <f aca="false">SUM(BN10:BN20)</f>
        <v>-241140.7</v>
      </c>
      <c r="BO21" s="85" t="n">
        <f aca="false">SUM(BO10:BO20)</f>
        <v>4239996.5582</v>
      </c>
      <c r="BP21" s="85" t="n">
        <f aca="false">BO21/BM21*100</f>
        <v>106.602544052973</v>
      </c>
      <c r="BQ21" s="85" t="n">
        <f aca="false">SUM(BQ10:BQ20)</f>
        <v>262608.7802</v>
      </c>
      <c r="BR21" s="85" t="n">
        <f aca="false">BS21/BJ21*100</f>
        <v>13.1176240123727</v>
      </c>
      <c r="BS21" s="85" t="n">
        <f aca="false">SUM(BS10:BS20)</f>
        <v>491688.904800001</v>
      </c>
      <c r="BT21" s="85" t="n">
        <f aca="false">SUM(BT10:BT20)</f>
        <v>712999</v>
      </c>
      <c r="BU21" s="85" t="n">
        <f aca="false">SUM(BU10:BU20)</f>
        <v>684359.718</v>
      </c>
      <c r="BV21" s="85" t="n">
        <f aca="false">BU21/BT21*100</f>
        <v>95.9832647731624</v>
      </c>
      <c r="BW21" s="85" t="n">
        <f aca="false">SUM(BW10:BW20)</f>
        <v>720665</v>
      </c>
      <c r="BX21" s="85" t="n">
        <f aca="false">SUM(BX10:BX20)</f>
        <v>758300.711</v>
      </c>
      <c r="BY21" s="85" t="n">
        <f aca="false">BX21/BW21*100</f>
        <v>105.222358654854</v>
      </c>
      <c r="BZ21" s="85" t="n">
        <f aca="false">SUM(BZ10:BZ20)</f>
        <v>37635.711</v>
      </c>
      <c r="CA21" s="85" t="n">
        <f aca="false">CB21/BU21*100</f>
        <v>10.8044046216057</v>
      </c>
      <c r="CB21" s="85" t="n">
        <f aca="false">SUM(CB10:CB20)</f>
        <v>73940.9930000001</v>
      </c>
      <c r="CC21" s="85" t="n">
        <f aca="false">SUM(CC10:CC20)</f>
        <v>3268393.4839</v>
      </c>
      <c r="CD21" s="85" t="n">
        <f aca="false">SUM(CD10:CD20)</f>
        <v>3184390.122</v>
      </c>
      <c r="CE21" s="85" t="n">
        <f aca="false">CD21/CC21*100</f>
        <v>97.4298271516634</v>
      </c>
      <c r="CF21" s="85" t="n">
        <f aca="false">SUM(CF10:CF20)</f>
        <v>3707218.4089</v>
      </c>
      <c r="CG21" s="85" t="n">
        <f aca="false">SUM(CG10:CG20)</f>
        <v>3532394.9619</v>
      </c>
      <c r="CH21" s="82" t="n">
        <f aca="false">SUM(CH10:CH20)</f>
        <v>-174823.447</v>
      </c>
      <c r="CI21" s="85" t="n">
        <f aca="false">SUM(CI10:CI20)</f>
        <v>3528070.5408</v>
      </c>
      <c r="CJ21" s="85" t="n">
        <f aca="false">CI21/CG21*100</f>
        <v>99.8775782111955</v>
      </c>
      <c r="CK21" s="85" t="n">
        <f aca="false">SUM(CK10:CK20)</f>
        <v>-4324.42109999993</v>
      </c>
      <c r="CL21" s="85" t="n">
        <f aca="false">CM21/CD21*100</f>
        <v>10.7926606236345</v>
      </c>
      <c r="CM21" s="85" t="n">
        <f aca="false">SUM(CM10:CM20)</f>
        <v>343680.4188</v>
      </c>
      <c r="CN21" s="92" t="n">
        <f aca="false">SUM(CN10:CN20)</f>
        <v>4940770.1</v>
      </c>
      <c r="CO21" s="92" t="n">
        <f aca="false">SUM(CO10:CO20)</f>
        <v>4493725.9086</v>
      </c>
      <c r="CP21" s="85" t="n">
        <f aca="false">CO21/CN21*100</f>
        <v>90.9519329506953</v>
      </c>
      <c r="CQ21" s="93" t="n">
        <f aca="false">SUM(CQ10:CQ20)</f>
        <v>4040887.7882</v>
      </c>
      <c r="CR21" s="92" t="n">
        <f aca="false">SUM(CR10:CR20)</f>
        <v>6437765.28</v>
      </c>
      <c r="CS21" s="92" t="n">
        <f aca="false">SUM(CS10:CS20)</f>
        <v>5827646.9059</v>
      </c>
      <c r="CT21" s="85" t="n">
        <f aca="false">CS21/CR21*100</f>
        <v>90.5228235643285</v>
      </c>
      <c r="CU21" s="94" t="n">
        <f aca="false">SUM(CU10:CU20)</f>
        <v>4204775.675</v>
      </c>
      <c r="CV21" s="95" t="n">
        <f aca="false">CW21/CO21*100</f>
        <v>29.6840756296945</v>
      </c>
      <c r="CW21" s="92" t="n">
        <f aca="false">SUM(CW10:CW20)</f>
        <v>1333920.9973</v>
      </c>
    </row>
    <row r="22" customFormat="false" ht="6.75" hidden="false" customHeight="true" outlineLevel="0" collapsed="false">
      <c r="D22" s="96"/>
      <c r="E22" s="96"/>
      <c r="F22" s="96"/>
      <c r="G22" s="97"/>
      <c r="H22" s="96"/>
      <c r="I22" s="98"/>
      <c r="J22" s="97"/>
      <c r="K22" s="97"/>
      <c r="L22" s="99"/>
      <c r="M22" s="97"/>
      <c r="N22" s="100"/>
      <c r="O22" s="100"/>
      <c r="P22" s="97"/>
      <c r="Q22" s="97"/>
      <c r="R22" s="97"/>
      <c r="S22" s="96"/>
      <c r="T22" s="101"/>
      <c r="U22" s="101"/>
      <c r="V22" s="102"/>
      <c r="W22" s="102"/>
      <c r="X22" s="102"/>
      <c r="Y22" s="100"/>
      <c r="Z22" s="103"/>
      <c r="AA22" s="104"/>
      <c r="AB22" s="104"/>
      <c r="AC22" s="104"/>
      <c r="AD22" s="104"/>
      <c r="AE22" s="104"/>
      <c r="AF22" s="104"/>
      <c r="AG22" s="105"/>
      <c r="AH22" s="105"/>
      <c r="AI22" s="102"/>
      <c r="AJ22" s="106"/>
      <c r="AK22" s="102"/>
      <c r="AL22" s="97"/>
      <c r="AM22" s="97"/>
      <c r="AN22" s="97"/>
      <c r="AO22" s="97"/>
      <c r="AP22" s="97"/>
      <c r="AQ22" s="97"/>
      <c r="AR22" s="105"/>
      <c r="AS22" s="105"/>
      <c r="AT22" s="105"/>
      <c r="AU22" s="105"/>
      <c r="AV22" s="105"/>
      <c r="AW22" s="105"/>
      <c r="AX22" s="105"/>
      <c r="AY22" s="96"/>
      <c r="AZ22" s="96"/>
      <c r="BA22" s="96"/>
      <c r="BB22" s="96"/>
      <c r="BC22" s="96"/>
      <c r="BD22" s="96"/>
      <c r="BE22" s="97"/>
      <c r="BF22" s="97"/>
      <c r="BG22" s="97"/>
      <c r="BH22" s="105"/>
      <c r="BI22" s="105"/>
      <c r="BJ22" s="96"/>
      <c r="BK22" s="96"/>
      <c r="BL22" s="96"/>
      <c r="BM22" s="105"/>
      <c r="BN22" s="105"/>
      <c r="BO22" s="105"/>
      <c r="BP22" s="105"/>
      <c r="BQ22" s="105"/>
      <c r="BR22" s="105"/>
      <c r="BS22" s="105"/>
      <c r="BT22" s="105"/>
      <c r="BU22" s="97"/>
      <c r="BV22" s="97"/>
      <c r="BW22" s="102"/>
      <c r="BX22" s="102"/>
      <c r="BY22" s="102"/>
      <c r="BZ22" s="102"/>
      <c r="CA22" s="102"/>
      <c r="CB22" s="102"/>
      <c r="CC22" s="97"/>
      <c r="CD22" s="97"/>
      <c r="CE22" s="107"/>
      <c r="CF22" s="97"/>
      <c r="CG22" s="96"/>
      <c r="CH22" s="96"/>
      <c r="CI22" s="96"/>
      <c r="CJ22" s="102"/>
      <c r="CK22" s="102"/>
      <c r="CL22" s="102"/>
      <c r="CM22" s="105"/>
      <c r="CN22" s="96"/>
      <c r="CO22" s="102"/>
      <c r="CP22" s="102"/>
      <c r="CQ22" s="102"/>
      <c r="CR22" s="102"/>
      <c r="CS22" s="102"/>
      <c r="CT22" s="102"/>
      <c r="CU22" s="108"/>
      <c r="CV22" s="108"/>
      <c r="CW22" s="108"/>
    </row>
    <row r="23" customFormat="false" ht="32.25" hidden="false" customHeight="true" outlineLevel="0" collapsed="false">
      <c r="A23" s="80"/>
      <c r="B23" s="56" t="s">
        <v>52</v>
      </c>
      <c r="C23" s="82" t="n">
        <f aca="false">C21-C10</f>
        <v>2249578</v>
      </c>
      <c r="D23" s="82" t="n">
        <f aca="false">D21-D10</f>
        <v>2257839</v>
      </c>
      <c r="E23" s="83" t="n">
        <f aca="false">E21-E10</f>
        <v>52149694.2637</v>
      </c>
      <c r="F23" s="83" t="n">
        <f aca="false">F21-F10</f>
        <v>51292512.4749</v>
      </c>
      <c r="G23" s="84" t="n">
        <f aca="false">F23/E23*100</f>
        <v>98.3563052460757</v>
      </c>
      <c r="H23" s="83" t="n">
        <f aca="false">H21-H10</f>
        <v>55006160.3047</v>
      </c>
      <c r="I23" s="83" t="n">
        <f aca="false">I21-I10</f>
        <v>54423913.0858</v>
      </c>
      <c r="J23" s="84" t="n">
        <f aca="false">I23/H23*100</f>
        <v>98.941487252201</v>
      </c>
      <c r="K23" s="84" t="n">
        <f aca="false">L23/F23*100</f>
        <v>6.10498581529293</v>
      </c>
      <c r="L23" s="84" t="n">
        <f aca="false">L21-L10</f>
        <v>3131400.6109</v>
      </c>
      <c r="M23" s="84" t="n">
        <f aca="false">M21-M10</f>
        <v>34637961.5606319</v>
      </c>
      <c r="N23" s="86" t="e">
        <f aca="false">#REF!/C23</f>
        <v>#REF!</v>
      </c>
      <c r="O23" s="61" t="n">
        <f aca="false">T23/D23</f>
        <v>8.14310504167924</v>
      </c>
      <c r="P23" s="84" t="n">
        <f aca="false">P21-P10</f>
        <v>15361204.8136</v>
      </c>
      <c r="Q23" s="84" t="n">
        <f aca="false">Q21-Q10</f>
        <v>14718519.2787</v>
      </c>
      <c r="R23" s="84" t="n">
        <f aca="false">Q23/P23*100</f>
        <v>95.816177554439</v>
      </c>
      <c r="S23" s="84" t="n">
        <f aca="false">S21-S10</f>
        <v>18404826.0361</v>
      </c>
      <c r="T23" s="84" t="n">
        <f aca="false">T21-T10</f>
        <v>18385820.1442</v>
      </c>
      <c r="U23" s="109" t="n">
        <f aca="false">SUM(U12:U22)</f>
        <v>-431866.536800001</v>
      </c>
      <c r="V23" s="84" t="n">
        <f aca="false">V21-V10</f>
        <v>18230899.2964</v>
      </c>
      <c r="W23" s="84" t="n">
        <f aca="false">V23/T23*100</f>
        <v>99.1573895176557</v>
      </c>
      <c r="X23" s="84" t="n">
        <f aca="false">X21-X10</f>
        <v>-154920.847800002</v>
      </c>
      <c r="Y23" s="85" t="n">
        <f aca="false">Z23/Q23*100</f>
        <v>23.8636778006804</v>
      </c>
      <c r="Z23" s="84" t="n">
        <f aca="false">Z21-Z10</f>
        <v>3512380.0177</v>
      </c>
      <c r="AA23" s="87"/>
      <c r="AB23" s="87"/>
      <c r="AC23" s="85" t="n">
        <f aca="false">AC21-AC10</f>
        <v>12970852.3569</v>
      </c>
      <c r="AD23" s="85" t="n">
        <f aca="false">AD21-AD10</f>
        <v>12592577.0019</v>
      </c>
      <c r="AE23" s="88" t="n">
        <f aca="false">AD23/AC23*100</f>
        <v>97.0836507533079</v>
      </c>
      <c r="AF23" s="85" t="n">
        <f aca="false">AF21-AF10</f>
        <v>14163467.6213</v>
      </c>
      <c r="AG23" s="85" t="n">
        <f aca="false">AG21-AG10</f>
        <v>14142584.1893</v>
      </c>
      <c r="AH23" s="110" t="n">
        <f aca="false">AH21-AH10</f>
        <v>-20883.432</v>
      </c>
      <c r="AI23" s="85" t="n">
        <f aca="false">AI21-AI10</f>
        <v>14268322.6838</v>
      </c>
      <c r="AJ23" s="85" t="n">
        <f aca="false">AI23/AG23*100</f>
        <v>100.889077221086</v>
      </c>
      <c r="AK23" s="85" t="n">
        <f aca="false">AK21-AK10</f>
        <v>125738.4945</v>
      </c>
      <c r="AL23" s="85" t="n">
        <f aca="false">AM23/AD23*100</f>
        <v>13.3074086554893</v>
      </c>
      <c r="AM23" s="85" t="n">
        <f aca="false">AI23-AD23</f>
        <v>1675745.6819</v>
      </c>
      <c r="AN23" s="85" t="n">
        <f aca="false">AN21-AN10</f>
        <v>3585969.816</v>
      </c>
      <c r="AO23" s="85" t="n">
        <f aca="false">AO21-AO10</f>
        <v>3128508.6805</v>
      </c>
      <c r="AP23" s="85" t="n">
        <f aca="false">AO23/AN23*100</f>
        <v>87.2430288325662</v>
      </c>
      <c r="AQ23" s="85" t="n">
        <f aca="false">AQ21-AQ10</f>
        <v>3751925.4224</v>
      </c>
      <c r="AR23" s="85" t="n">
        <f aca="false">AR21-AR10</f>
        <v>3740569.4404</v>
      </c>
      <c r="AS23" s="82" t="n">
        <f aca="false">AS21-AS10</f>
        <v>-11355.982</v>
      </c>
      <c r="AT23" s="85" t="n">
        <f aca="false">AT21-AT10</f>
        <v>3547748.0053</v>
      </c>
      <c r="AU23" s="85" t="n">
        <f aca="false">AT23/AR23*100</f>
        <v>94.8451315188155</v>
      </c>
      <c r="AV23" s="85" t="n">
        <f aca="false">AV21-AV10</f>
        <v>-192821.4351</v>
      </c>
      <c r="AW23" s="85" t="n">
        <f aca="false">AX23/AO23*100</f>
        <v>13.4006124839327</v>
      </c>
      <c r="AX23" s="85" t="n">
        <f aca="false">AT23-AO23</f>
        <v>419239.3248</v>
      </c>
      <c r="AY23" s="85" t="n">
        <f aca="false">AY21-AY10</f>
        <v>5877451.053</v>
      </c>
      <c r="AZ23" s="85" t="n">
        <f aca="false">AZ21-AZ10</f>
        <v>6237705.828</v>
      </c>
      <c r="BA23" s="85" t="n">
        <f aca="false">AZ23/AY23*100</f>
        <v>106.129438965147</v>
      </c>
      <c r="BB23" s="85" t="n">
        <f aca="false">BB21-BB10</f>
        <v>6620298.112</v>
      </c>
      <c r="BC23" s="85" t="n">
        <f aca="false">BC21-BC10</f>
        <v>6626734.809</v>
      </c>
      <c r="BD23" s="85" t="n">
        <f aca="false">BD21-BD10</f>
        <v>7073590.4154</v>
      </c>
      <c r="BE23" s="90" t="n">
        <f aca="false">BD23/BC23*100</f>
        <v>106.743224518252</v>
      </c>
      <c r="BF23" s="85" t="n">
        <f aca="false">BF21-BF10</f>
        <v>446855.6064</v>
      </c>
      <c r="BG23" s="91" t="n">
        <f aca="false">BH23/AZ23*100</f>
        <v>13.4005131124949</v>
      </c>
      <c r="BH23" s="91" t="n">
        <f aca="false">BD23-AZ23</f>
        <v>835884.587400001</v>
      </c>
      <c r="BI23" s="85" t="n">
        <f aca="false">BI21-BI10</f>
        <v>700124.104</v>
      </c>
      <c r="BJ23" s="85" t="n">
        <f aca="false">BJ21-BJ10</f>
        <v>658796.8534</v>
      </c>
      <c r="BK23" s="85" t="n">
        <f aca="false">BJ23/BI23*100</f>
        <v>94.0971535812171</v>
      </c>
      <c r="BL23" s="85" t="n">
        <f aca="false">BL21-BL10</f>
        <v>784855.978</v>
      </c>
      <c r="BM23" s="85" t="n">
        <f aca="false">BM21-BM10</f>
        <v>783715.278</v>
      </c>
      <c r="BN23" s="82" t="n">
        <f aca="false">BN21-BN10</f>
        <v>-1140.70000000001</v>
      </c>
      <c r="BO23" s="85" t="n">
        <f aca="false">BO21-BO10</f>
        <v>772775.1913</v>
      </c>
      <c r="BP23" s="85" t="n">
        <f aca="false">BO23/BM23*100</f>
        <v>98.6040738253925</v>
      </c>
      <c r="BQ23" s="85" t="n">
        <f aca="false">BQ21-BQ10</f>
        <v>-10940.0867</v>
      </c>
      <c r="BR23" s="85" t="n">
        <f aca="false">BS23/BJ23*100</f>
        <v>17.3009839545781</v>
      </c>
      <c r="BS23" s="85" t="n">
        <f aca="false">BO23-BJ23</f>
        <v>113978.3379</v>
      </c>
      <c r="BT23" s="85" t="n">
        <f aca="false">BT21-BT10</f>
        <v>325999</v>
      </c>
      <c r="BU23" s="85" t="n">
        <f aca="false">BU21-BU10</f>
        <v>308078.618</v>
      </c>
      <c r="BV23" s="85" t="n">
        <f aca="false">BU23/BT23*100</f>
        <v>94.5029334445811</v>
      </c>
      <c r="BW23" s="85" t="n">
        <f aca="false">BW21-BW10</f>
        <v>333665</v>
      </c>
      <c r="BX23" s="85" t="n">
        <f aca="false">BX21-BX10</f>
        <v>349311.931</v>
      </c>
      <c r="BY23" s="85" t="n">
        <f aca="false">BX23/BW23*100</f>
        <v>104.689413333733</v>
      </c>
      <c r="BZ23" s="85" t="n">
        <f aca="false">BZ21-BZ10</f>
        <v>15646.931</v>
      </c>
      <c r="CA23" s="85" t="n">
        <f aca="false">CB23/BU23*100</f>
        <v>13.3840229703965</v>
      </c>
      <c r="CB23" s="85" t="n">
        <f aca="false">BX23-BU23</f>
        <v>41233.313</v>
      </c>
      <c r="CC23" s="111" t="n">
        <f aca="false">CC21-CC10</f>
        <v>2481308.3839</v>
      </c>
      <c r="CD23" s="111" t="n">
        <f aca="false">CD21-CD10</f>
        <v>2259487.022</v>
      </c>
      <c r="CE23" s="85" t="n">
        <f aca="false">CD23/CC23*100</f>
        <v>91.0603065971449</v>
      </c>
      <c r="CF23" s="85" t="n">
        <f aca="false">CF21-CF10</f>
        <v>2672723.1089</v>
      </c>
      <c r="CG23" s="85" t="n">
        <f aca="false">CG21-CG10</f>
        <v>2657899.6619</v>
      </c>
      <c r="CH23" s="82" t="n">
        <f aca="false">CH21-CH10</f>
        <v>-14823.447</v>
      </c>
      <c r="CI23" s="85" t="n">
        <f aca="false">CI21-CI10</f>
        <v>2524897.1408</v>
      </c>
      <c r="CJ23" s="85" t="n">
        <f aca="false">CI23/CG23*100</f>
        <v>94.9959540231506</v>
      </c>
      <c r="CK23" s="85" t="n">
        <f aca="false">CK21-CK10</f>
        <v>-133002.5211</v>
      </c>
      <c r="CL23" s="85" t="n">
        <f aca="false">CM23/CD23*100</f>
        <v>11.7464767983075</v>
      </c>
      <c r="CM23" s="85" t="n">
        <f aca="false">CM21-CM10</f>
        <v>265410.1188</v>
      </c>
      <c r="CN23" s="92" t="n">
        <f aca="false">CN21-CN10</f>
        <v>1446710.2</v>
      </c>
      <c r="CO23" s="92" t="n">
        <f aca="false">CO21-CO10</f>
        <v>1253199.6086</v>
      </c>
      <c r="CP23" s="85" t="n">
        <f aca="false">CO23/CN23*100</f>
        <v>86.6240943486816</v>
      </c>
      <c r="CQ23" s="92" t="n">
        <f aca="false">CQ21-CQ10</f>
        <v>1052375.659</v>
      </c>
      <c r="CR23" s="92" t="n">
        <f aca="false">CR21-CR10</f>
        <v>2929003.68</v>
      </c>
      <c r="CS23" s="92" t="n">
        <f aca="false">CS21-CS10</f>
        <v>2761085.0059</v>
      </c>
      <c r="CT23" s="85" t="n">
        <f aca="false">CS23/CR23*100</f>
        <v>94.2670377901335</v>
      </c>
      <c r="CU23" s="94" t="n">
        <f aca="false">CU21-CU10</f>
        <v>1234111.3206</v>
      </c>
      <c r="CV23" s="95" t="n">
        <f aca="false">CW23/CO23*100</f>
        <v>120.322842981456</v>
      </c>
      <c r="CW23" s="112" t="n">
        <f aca="false">CW21-CW10</f>
        <v>1507885.3973</v>
      </c>
    </row>
    <row r="24" customFormat="false" ht="7.5" hidden="false" customHeight="true" outlineLevel="0" collapsed="false">
      <c r="T24" s="101"/>
      <c r="U24" s="101"/>
      <c r="V24" s="102"/>
      <c r="W24" s="102"/>
      <c r="X24" s="102"/>
      <c r="Z24" s="104"/>
      <c r="AA24" s="104"/>
      <c r="AB24" s="104"/>
      <c r="AC24" s="104"/>
      <c r="AD24" s="104"/>
      <c r="AE24" s="104"/>
      <c r="AF24" s="104"/>
      <c r="AG24" s="105"/>
      <c r="AH24" s="105"/>
      <c r="AI24" s="102"/>
      <c r="AJ24" s="102"/>
      <c r="AK24" s="102"/>
      <c r="AR24" s="105"/>
      <c r="AS24" s="105"/>
      <c r="AT24" s="105"/>
      <c r="AU24" s="105"/>
      <c r="AV24" s="105"/>
      <c r="AW24" s="105"/>
      <c r="AX24" s="105"/>
      <c r="BH24" s="105"/>
      <c r="BI24" s="105"/>
      <c r="BM24" s="105"/>
      <c r="BN24" s="105"/>
      <c r="BO24" s="105"/>
      <c r="BP24" s="105"/>
      <c r="BQ24" s="105"/>
      <c r="BR24" s="105"/>
      <c r="BS24" s="105"/>
      <c r="BT24" s="105"/>
      <c r="BW24" s="105"/>
      <c r="BX24" s="105"/>
      <c r="BY24" s="102"/>
      <c r="BZ24" s="102"/>
      <c r="CA24" s="102"/>
      <c r="CB24" s="105"/>
      <c r="CJ24" s="102"/>
      <c r="CK24" s="102"/>
      <c r="CL24" s="102"/>
      <c r="CM24" s="105"/>
      <c r="CO24" s="105"/>
      <c r="CP24" s="105"/>
      <c r="CQ24" s="105"/>
      <c r="CR24" s="105"/>
      <c r="CS24" s="105"/>
      <c r="CT24" s="105"/>
      <c r="CU24" s="113"/>
    </row>
  </sheetData>
  <autoFilter ref="C3:CU8"/>
  <mergeCells count="75">
    <mergeCell ref="E1:M1"/>
    <mergeCell ref="P1:Z1"/>
    <mergeCell ref="E3:L3"/>
    <mergeCell ref="C4:M4"/>
    <mergeCell ref="P4:Z4"/>
    <mergeCell ref="BJ4:BP4"/>
    <mergeCell ref="BU4:CB4"/>
    <mergeCell ref="CC4:CM4"/>
    <mergeCell ref="CN4:CU4"/>
    <mergeCell ref="L5:M5"/>
    <mergeCell ref="Y5:Z5"/>
    <mergeCell ref="AL5:AM5"/>
    <mergeCell ref="A6:A8"/>
    <mergeCell ref="B6:B8"/>
    <mergeCell ref="C6:C8"/>
    <mergeCell ref="D6:D8"/>
    <mergeCell ref="E6:L6"/>
    <mergeCell ref="M6:M8"/>
    <mergeCell ref="N6:N8"/>
    <mergeCell ref="O6:O8"/>
    <mergeCell ref="P6:Z6"/>
    <mergeCell ref="AA6:AA8"/>
    <mergeCell ref="AB6:AB8"/>
    <mergeCell ref="AC6:AM6"/>
    <mergeCell ref="AN6:AX6"/>
    <mergeCell ref="AY6:BH6"/>
    <mergeCell ref="BI6:BS6"/>
    <mergeCell ref="BT6:CB6"/>
    <mergeCell ref="CC6:CM6"/>
    <mergeCell ref="CN6:CW6"/>
    <mergeCell ref="E7:G7"/>
    <mergeCell ref="H7:J7"/>
    <mergeCell ref="K7:K8"/>
    <mergeCell ref="L7:L8"/>
    <mergeCell ref="P7:R7"/>
    <mergeCell ref="S7:W7"/>
    <mergeCell ref="X7:X8"/>
    <mergeCell ref="Y7:Y8"/>
    <mergeCell ref="Z7:Z8"/>
    <mergeCell ref="AC7:AE7"/>
    <mergeCell ref="AF7:AJ7"/>
    <mergeCell ref="AK7:AK8"/>
    <mergeCell ref="AL7:AL8"/>
    <mergeCell ref="AM7:AM8"/>
    <mergeCell ref="AN7:AP7"/>
    <mergeCell ref="AQ7:AU7"/>
    <mergeCell ref="AV7:AV8"/>
    <mergeCell ref="AW7:AW8"/>
    <mergeCell ref="AX7:AX8"/>
    <mergeCell ref="AY7:BA7"/>
    <mergeCell ref="BB7:BE7"/>
    <mergeCell ref="BF7:BF8"/>
    <mergeCell ref="BG7:BG8"/>
    <mergeCell ref="BH7:BH8"/>
    <mergeCell ref="BI7:BK7"/>
    <mergeCell ref="BL7:BP7"/>
    <mergeCell ref="BQ7:BQ8"/>
    <mergeCell ref="BR7:BR8"/>
    <mergeCell ref="BS7:BS8"/>
    <mergeCell ref="BT7:BV7"/>
    <mergeCell ref="BW7:BY7"/>
    <mergeCell ref="BZ7:BZ8"/>
    <mergeCell ref="CA7:CA8"/>
    <mergeCell ref="CB7:CB8"/>
    <mergeCell ref="CC7:CE7"/>
    <mergeCell ref="CF7:CJ7"/>
    <mergeCell ref="CK7:CK8"/>
    <mergeCell ref="CL7:CL8"/>
    <mergeCell ref="CM7:CM8"/>
    <mergeCell ref="CN7:CP7"/>
    <mergeCell ref="CQ7:CQ8"/>
    <mergeCell ref="CR7:CT7"/>
    <mergeCell ref="CU7:CU8"/>
    <mergeCell ref="CV7:CV8"/>
    <mergeCell ref="CW7:CW8"/>
  </mergeCells>
  <conditionalFormatting sqref="Z22:AF22 Z24:AF24">
    <cfRule type="cellIs" priority="2" operator="lessThan" aboveAverage="0" equalAverage="0" bottom="0" percent="0" rank="0" text="" dxfId="5">
      <formula>-1000</formula>
    </cfRule>
  </conditionalFormatting>
  <conditionalFormatting sqref="Z24:AF24 Y22:AF22 Y10:Y21 Y23">
    <cfRule type="cellIs" priority="3" operator="lessThan" aboveAverage="0" equalAverage="0" bottom="0" percent="0" rank="0" text="" dxfId="6">
      <formula>-1</formula>
    </cfRule>
  </conditionalFormatting>
  <printOptions headings="false" gridLines="false" gridLinesSet="true" horizontalCentered="false" verticalCentered="false"/>
  <pageMargins left="0.409722222222222" right="0.329861111111111" top="0.170138888888889" bottom="0.1576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11" activeCellId="0" sqref="D11"/>
    </sheetView>
  </sheetViews>
  <sheetFormatPr defaultColWidth="8.99609375" defaultRowHeight="15" zeroHeight="false" outlineLevelRow="0" outlineLevelCol="0"/>
  <cols>
    <col collapsed="false" customWidth="true" hidden="true" outlineLevel="0" max="1" min="1" style="114" width="0.87"/>
    <col collapsed="false" customWidth="true" hidden="false" outlineLevel="0" max="2" min="2" style="114" width="4.24"/>
    <col collapsed="false" customWidth="true" hidden="false" outlineLevel="0" max="3" min="3" style="114" width="14.62"/>
    <col collapsed="false" customWidth="true" hidden="false" outlineLevel="0" max="4" min="4" style="114" width="9.12"/>
    <col collapsed="false" customWidth="true" hidden="false" outlineLevel="0" max="5" min="5" style="114" width="9.99"/>
    <col collapsed="false" customWidth="true" hidden="false" outlineLevel="0" max="7" min="6" style="114" width="10.49"/>
    <col collapsed="false" customWidth="true" hidden="false" outlineLevel="0" max="8" min="8" style="114" width="7.12"/>
    <col collapsed="false" customWidth="true" hidden="false" outlineLevel="0" max="9" min="9" style="114" width="9.99"/>
    <col collapsed="false" customWidth="true" hidden="false" outlineLevel="0" max="10" min="10" style="114" width="10.12"/>
    <col collapsed="false" customWidth="true" hidden="false" outlineLevel="0" max="11" min="11" style="114" width="6.24"/>
    <col collapsed="false" customWidth="true" hidden="false" outlineLevel="0" max="12" min="12" style="114" width="10.24"/>
    <col collapsed="false" customWidth="true" hidden="false" outlineLevel="0" max="13" min="13" style="114" width="9.99"/>
    <col collapsed="false" customWidth="true" hidden="false" outlineLevel="0" max="14" min="14" style="114" width="6.12"/>
    <col collapsed="false" customWidth="true" hidden="false" outlineLevel="0" max="16" min="15" style="114" width="10.37"/>
    <col collapsed="false" customWidth="true" hidden="false" outlineLevel="0" max="17" min="17" style="114" width="10.12"/>
    <col collapsed="false" customWidth="true" hidden="false" outlineLevel="0" max="18" min="18" style="114" width="7.24"/>
    <col collapsed="false" customWidth="true" hidden="false" outlineLevel="0" max="19" min="19" style="114" width="8.87"/>
    <col collapsed="false" customWidth="true" hidden="false" outlineLevel="0" max="21" min="20" style="114" width="8.36"/>
    <col collapsed="false" customWidth="true" hidden="false" outlineLevel="0" max="22" min="22" style="114" width="10.74"/>
    <col collapsed="false" customWidth="true" hidden="false" outlineLevel="0" max="23" min="23" style="114" width="10.62"/>
    <col collapsed="false" customWidth="true" hidden="false" outlineLevel="0" max="24" min="24" style="114" width="10.49"/>
    <col collapsed="false" customWidth="true" hidden="false" outlineLevel="0" max="25" min="25" style="114" width="10.24"/>
    <col collapsed="false" customWidth="true" hidden="false" outlineLevel="0" max="26" min="26" style="114" width="10.99"/>
    <col collapsed="false" customWidth="true" hidden="false" outlineLevel="0" max="27" min="27" style="114" width="7.74"/>
    <col collapsed="false" customWidth="true" hidden="false" outlineLevel="0" max="28" min="28" style="114" width="8.74"/>
    <col collapsed="false" customWidth="true" hidden="false" outlineLevel="0" max="29" min="29" style="114" width="8.24"/>
    <col collapsed="false" customWidth="true" hidden="false" outlineLevel="0" max="30" min="30" style="114" width="6.62"/>
    <col collapsed="false" customWidth="true" hidden="false" outlineLevel="0" max="31" min="31" style="114" width="10.37"/>
    <col collapsed="false" customWidth="true" hidden="false" outlineLevel="0" max="32" min="32" style="114" width="10.99"/>
    <col collapsed="false" customWidth="true" hidden="false" outlineLevel="0" max="33" min="33" style="114" width="10.24"/>
    <col collapsed="false" customWidth="true" hidden="false" outlineLevel="0" max="34" min="34" style="114" width="10.37"/>
    <col collapsed="false" customWidth="true" hidden="false" outlineLevel="0" max="35" min="35" style="114" width="11.12"/>
    <col collapsed="false" customWidth="true" hidden="false" outlineLevel="0" max="36" min="36" style="114" width="9.24"/>
    <col collapsed="false" customWidth="true" hidden="false" outlineLevel="0" max="37" min="37" style="114" width="9.62"/>
    <col collapsed="false" customWidth="true" hidden="false" outlineLevel="0" max="38" min="38" style="114" width="9.24"/>
    <col collapsed="false" customWidth="true" hidden="false" outlineLevel="0" max="39" min="39" style="114" width="6.87"/>
    <col collapsed="false" customWidth="true" hidden="false" outlineLevel="0" max="41" min="40" style="114" width="9.12"/>
    <col collapsed="false" customWidth="true" hidden="false" outlineLevel="0" max="43" min="42" style="114" width="11.5"/>
    <col collapsed="false" customWidth="true" hidden="false" outlineLevel="0" max="44" min="44" style="114" width="11.74"/>
    <col collapsed="false" customWidth="true" hidden="false" outlineLevel="0" max="45" min="45" style="114" width="10.74"/>
    <col collapsed="false" customWidth="true" hidden="false" outlineLevel="0" max="46" min="46" style="114" width="10.37"/>
    <col collapsed="false" customWidth="false" hidden="false" outlineLevel="0" max="47" min="47" style="114" width="8.99"/>
    <col collapsed="false" customWidth="true" hidden="false" outlineLevel="0" max="48" min="48" style="114" width="9.62"/>
    <col collapsed="false" customWidth="true" hidden="false" outlineLevel="0" max="49" min="49" style="114" width="10.49"/>
    <col collapsed="false" customWidth="true" hidden="false" outlineLevel="0" max="50" min="50" style="114" width="10.24"/>
    <col collapsed="false" customWidth="true" hidden="false" outlineLevel="0" max="51" min="51" style="114" width="10.49"/>
    <col collapsed="false" customWidth="true" hidden="false" outlineLevel="0" max="52" min="52" style="114" width="12.24"/>
    <col collapsed="false" customWidth="true" hidden="false" outlineLevel="0" max="53" min="53" style="114" width="11.99"/>
    <col collapsed="false" customWidth="true" hidden="false" outlineLevel="0" max="54" min="54" style="114" width="13.12"/>
    <col collapsed="false" customWidth="true" hidden="false" outlineLevel="0" max="55" min="55" style="114" width="13.74"/>
    <col collapsed="false" customWidth="true" hidden="false" outlineLevel="0" max="56" min="56" style="114" width="10.87"/>
    <col collapsed="false" customWidth="true" hidden="false" outlineLevel="0" max="57" min="57" style="114" width="9.75"/>
    <col collapsed="false" customWidth="true" hidden="false" outlineLevel="0" max="58" min="58" style="114" width="8.62"/>
    <col collapsed="false" customWidth="true" hidden="false" outlineLevel="0" max="59" min="59" style="114" width="12.12"/>
    <col collapsed="false" customWidth="true" hidden="false" outlineLevel="0" max="60" min="60" style="114" width="11.62"/>
    <col collapsed="false" customWidth="true" hidden="false" outlineLevel="0" max="61" min="61" style="114" width="10.24"/>
    <col collapsed="false" customWidth="true" hidden="false" outlineLevel="0" max="62" min="62" style="114" width="9.5"/>
    <col collapsed="false" customWidth="true" hidden="false" outlineLevel="0" max="63" min="63" style="114" width="7.5"/>
    <col collapsed="false" customWidth="true" hidden="false" outlineLevel="0" max="64" min="64" style="114" width="9.36"/>
    <col collapsed="false" customWidth="true" hidden="false" outlineLevel="0" max="65" min="65" style="114" width="7.99"/>
    <col collapsed="false" customWidth="true" hidden="false" outlineLevel="0" max="66" min="66" style="114" width="8.11"/>
    <col collapsed="false" customWidth="true" hidden="false" outlineLevel="0" max="67" min="67" style="114" width="6.36"/>
    <col collapsed="false" customWidth="true" hidden="false" outlineLevel="0" max="68" min="68" style="114" width="8.24"/>
    <col collapsed="false" customWidth="true" hidden="false" outlineLevel="0" max="69" min="69" style="114" width="7.87"/>
    <col collapsed="false" customWidth="true" hidden="false" outlineLevel="0" max="70" min="70" style="114" width="11.36"/>
    <col collapsed="false" customWidth="true" hidden="false" outlineLevel="0" max="71" min="71" style="114" width="8.87"/>
    <col collapsed="false" customWidth="true" hidden="false" outlineLevel="0" max="72" min="72" style="114" width="6.99"/>
    <col collapsed="false" customWidth="true" hidden="false" outlineLevel="0" max="73" min="73" style="114" width="6.24"/>
    <col collapsed="false" customWidth="true" hidden="false" outlineLevel="0" max="74" min="74" style="114" width="6.99"/>
    <col collapsed="false" customWidth="true" hidden="false" outlineLevel="0" max="75" min="75" style="114" width="11.24"/>
    <col collapsed="false" customWidth="true" hidden="false" outlineLevel="0" max="76" min="76" style="114" width="10.62"/>
    <col collapsed="false" customWidth="true" hidden="false" outlineLevel="0" max="77" min="77" style="114" width="9.75"/>
    <col collapsed="false" customWidth="true" hidden="false" outlineLevel="0" max="78" min="78" style="114" width="8.87"/>
    <col collapsed="false" customWidth="true" hidden="false" outlineLevel="0" max="79" min="79" style="114" width="7.87"/>
    <col collapsed="false" customWidth="true" hidden="false" outlineLevel="0" max="80" min="80" style="114" width="12.75"/>
    <col collapsed="false" customWidth="false" hidden="false" outlineLevel="0" max="257" min="81" style="114" width="8.99"/>
  </cols>
  <sheetData>
    <row r="1" customFormat="false" ht="15.75" hidden="false" customHeight="true" outlineLevel="0" collapsed="false">
      <c r="B1" s="115" t="s">
        <v>53</v>
      </c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6"/>
      <c r="T1" s="117"/>
      <c r="U1" s="117"/>
      <c r="V1" s="118"/>
      <c r="W1" s="118"/>
      <c r="X1" s="118"/>
      <c r="Y1" s="118"/>
      <c r="Z1" s="118"/>
      <c r="AA1" s="118"/>
      <c r="AB1" s="118"/>
      <c r="AC1" s="118"/>
      <c r="AD1" s="118"/>
      <c r="AE1" s="118"/>
      <c r="AF1" s="118"/>
      <c r="AG1" s="118"/>
      <c r="AH1" s="118"/>
      <c r="AI1" s="118"/>
      <c r="AJ1" s="118"/>
      <c r="AK1" s="118"/>
      <c r="AL1" s="118"/>
      <c r="AM1" s="118"/>
      <c r="AN1" s="119"/>
      <c r="AO1" s="119"/>
      <c r="AP1" s="119"/>
      <c r="AQ1" s="119"/>
      <c r="AR1" s="119"/>
      <c r="AS1" s="119"/>
      <c r="AT1" s="119"/>
      <c r="AU1" s="119"/>
      <c r="AV1" s="119"/>
      <c r="AW1" s="119"/>
      <c r="AX1" s="119"/>
      <c r="AY1" s="119"/>
      <c r="AZ1" s="119"/>
      <c r="BA1" s="119"/>
      <c r="BB1" s="119"/>
      <c r="BC1" s="119"/>
      <c r="BD1" s="119"/>
      <c r="BE1" s="119"/>
      <c r="BF1" s="119"/>
      <c r="BG1" s="119"/>
      <c r="BH1" s="119"/>
      <c r="BI1" s="119"/>
      <c r="BJ1" s="119"/>
      <c r="BK1" s="119"/>
      <c r="BL1" s="119"/>
      <c r="BM1" s="119"/>
      <c r="BN1" s="119"/>
      <c r="BO1" s="119"/>
      <c r="BP1" s="119"/>
      <c r="BQ1" s="119"/>
      <c r="BR1" s="119"/>
      <c r="BS1" s="119"/>
      <c r="BT1" s="119"/>
      <c r="BU1" s="119"/>
      <c r="BV1" s="119"/>
    </row>
    <row r="2" customFormat="false" ht="30" hidden="false" customHeight="true" outlineLevel="0" collapsed="false">
      <c r="B2" s="120" t="s">
        <v>54</v>
      </c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1"/>
      <c r="T2" s="122"/>
      <c r="U2" s="122"/>
      <c r="V2" s="123"/>
      <c r="W2" s="123"/>
      <c r="X2" s="123"/>
      <c r="Y2" s="123"/>
      <c r="Z2" s="123"/>
      <c r="AA2" s="123"/>
      <c r="AB2" s="123"/>
      <c r="AC2" s="123"/>
      <c r="AD2" s="123"/>
      <c r="AE2" s="123"/>
      <c r="AF2" s="123"/>
      <c r="AG2" s="123"/>
      <c r="AH2" s="123"/>
      <c r="AI2" s="123"/>
      <c r="AJ2" s="123"/>
      <c r="AK2" s="123"/>
      <c r="AL2" s="123"/>
      <c r="AM2" s="123"/>
      <c r="AN2" s="124"/>
      <c r="AO2" s="124"/>
      <c r="AP2" s="125"/>
      <c r="AQ2" s="125"/>
      <c r="AR2" s="125"/>
      <c r="AS2" s="125"/>
      <c r="AT2" s="125"/>
      <c r="AU2" s="125"/>
      <c r="AV2" s="125"/>
      <c r="AW2" s="125"/>
      <c r="AX2" s="125"/>
      <c r="AY2" s="125"/>
      <c r="AZ2" s="125"/>
      <c r="BA2" s="125"/>
      <c r="BB2" s="125"/>
      <c r="BC2" s="125"/>
      <c r="BD2" s="125"/>
      <c r="BE2" s="125"/>
      <c r="BF2" s="125"/>
      <c r="BG2" s="125"/>
      <c r="BH2" s="126"/>
      <c r="BI2" s="125"/>
      <c r="BJ2" s="125"/>
      <c r="BK2" s="125"/>
      <c r="BL2" s="125"/>
      <c r="BM2" s="125"/>
      <c r="BN2" s="125"/>
      <c r="BO2" s="125"/>
      <c r="BP2" s="125"/>
      <c r="BQ2" s="125"/>
      <c r="BR2" s="125"/>
      <c r="BS2" s="125"/>
      <c r="BT2" s="125"/>
      <c r="BU2" s="125"/>
      <c r="BV2" s="125"/>
      <c r="BW2" s="119"/>
    </row>
    <row r="3" customFormat="false" ht="13.5" hidden="false" customHeight="true" outlineLevel="0" collapsed="false">
      <c r="C3" s="127"/>
      <c r="G3" s="128"/>
      <c r="O3" s="129" t="s">
        <v>55</v>
      </c>
      <c r="P3" s="129"/>
      <c r="Q3" s="129"/>
      <c r="R3" s="129"/>
      <c r="S3" s="130"/>
      <c r="T3" s="130"/>
      <c r="U3" s="130"/>
      <c r="V3" s="130"/>
      <c r="W3" s="130"/>
      <c r="X3" s="130"/>
      <c r="Y3" s="129"/>
      <c r="Z3" s="129"/>
      <c r="AA3" s="129"/>
      <c r="AB3" s="130"/>
      <c r="AC3" s="130"/>
      <c r="AD3" s="130"/>
      <c r="AE3" s="130"/>
      <c r="AF3" s="130"/>
      <c r="AG3" s="130"/>
      <c r="AH3" s="130"/>
      <c r="AI3" s="130"/>
      <c r="AJ3" s="130"/>
      <c r="AK3" s="130"/>
      <c r="AL3" s="130"/>
      <c r="AM3" s="130"/>
    </row>
    <row r="4" customFormat="false" ht="16.5" hidden="false" customHeight="true" outlineLevel="0" collapsed="false">
      <c r="B4" s="131" t="s">
        <v>56</v>
      </c>
      <c r="C4" s="132" t="s">
        <v>57</v>
      </c>
      <c r="D4" s="133" t="s">
        <v>58</v>
      </c>
      <c r="E4" s="133" t="s">
        <v>59</v>
      </c>
      <c r="F4" s="134" t="s">
        <v>60</v>
      </c>
      <c r="G4" s="134"/>
      <c r="H4" s="134"/>
      <c r="I4" s="135" t="s">
        <v>61</v>
      </c>
      <c r="J4" s="135"/>
      <c r="K4" s="135"/>
      <c r="L4" s="136"/>
      <c r="M4" s="136"/>
      <c r="N4" s="136"/>
      <c r="O4" s="136"/>
      <c r="P4" s="136"/>
      <c r="Q4" s="136"/>
      <c r="R4" s="136"/>
      <c r="S4" s="136"/>
      <c r="T4" s="136"/>
      <c r="U4" s="136"/>
      <c r="V4" s="136"/>
      <c r="W4" s="136"/>
      <c r="X4" s="136"/>
      <c r="Y4" s="136"/>
      <c r="Z4" s="136"/>
      <c r="AA4" s="136"/>
      <c r="AB4" s="136"/>
      <c r="AC4" s="136"/>
      <c r="AD4" s="136"/>
      <c r="AE4" s="136"/>
      <c r="AF4" s="136"/>
      <c r="AG4" s="136"/>
      <c r="AH4" s="136"/>
      <c r="AI4" s="136"/>
      <c r="AJ4" s="136"/>
      <c r="AK4" s="136"/>
      <c r="AL4" s="136"/>
      <c r="AM4" s="136"/>
      <c r="AN4" s="136"/>
      <c r="AO4" s="136"/>
      <c r="AP4" s="136"/>
      <c r="AQ4" s="136"/>
      <c r="AR4" s="136"/>
      <c r="AS4" s="136"/>
      <c r="AT4" s="136"/>
      <c r="AU4" s="136"/>
      <c r="AV4" s="136"/>
      <c r="AW4" s="136"/>
      <c r="AX4" s="136"/>
      <c r="AY4" s="136"/>
      <c r="AZ4" s="136"/>
      <c r="BA4" s="136"/>
      <c r="BB4" s="136"/>
      <c r="BC4" s="136"/>
      <c r="BD4" s="136"/>
      <c r="BE4" s="136"/>
      <c r="BF4" s="136"/>
      <c r="BG4" s="137" t="s">
        <v>62</v>
      </c>
      <c r="BH4" s="137"/>
      <c r="BI4" s="136"/>
      <c r="BJ4" s="136"/>
      <c r="BK4" s="136"/>
      <c r="BL4" s="136"/>
      <c r="BM4" s="136"/>
      <c r="BN4" s="136"/>
      <c r="BO4" s="136"/>
      <c r="BP4" s="136"/>
      <c r="BQ4" s="136"/>
      <c r="BR4" s="136"/>
      <c r="BS4" s="136"/>
      <c r="BT4" s="136"/>
      <c r="BU4" s="136"/>
      <c r="BV4" s="136"/>
      <c r="BW4" s="138" t="s">
        <v>63</v>
      </c>
      <c r="BX4" s="138"/>
    </row>
    <row r="5" customFormat="false" ht="18" hidden="false" customHeight="true" outlineLevel="0" collapsed="false">
      <c r="B5" s="131"/>
      <c r="C5" s="132"/>
      <c r="D5" s="133"/>
      <c r="E5" s="133"/>
      <c r="F5" s="134"/>
      <c r="G5" s="134"/>
      <c r="H5" s="134"/>
      <c r="I5" s="135"/>
      <c r="J5" s="135"/>
      <c r="K5" s="135"/>
      <c r="L5" s="139" t="s">
        <v>64</v>
      </c>
      <c r="M5" s="139"/>
      <c r="N5" s="139"/>
      <c r="O5" s="139"/>
      <c r="P5" s="139"/>
      <c r="Q5" s="139"/>
      <c r="R5" s="139"/>
      <c r="S5" s="139"/>
      <c r="T5" s="139"/>
      <c r="U5" s="139"/>
      <c r="V5" s="139"/>
      <c r="W5" s="139"/>
      <c r="X5" s="139"/>
      <c r="Y5" s="139"/>
      <c r="Z5" s="139"/>
      <c r="AA5" s="139"/>
      <c r="AB5" s="139"/>
      <c r="AC5" s="139"/>
      <c r="AD5" s="139"/>
      <c r="AE5" s="139"/>
      <c r="AF5" s="139"/>
      <c r="AG5" s="139"/>
      <c r="AH5" s="139"/>
      <c r="AI5" s="139"/>
      <c r="AJ5" s="139"/>
      <c r="AK5" s="139"/>
      <c r="AL5" s="139"/>
      <c r="AM5" s="139"/>
      <c r="AN5" s="140"/>
      <c r="AO5" s="140"/>
      <c r="AP5" s="140"/>
      <c r="AQ5" s="140"/>
      <c r="AR5" s="140"/>
      <c r="AS5" s="140"/>
      <c r="AT5" s="140"/>
      <c r="AU5" s="140"/>
      <c r="AV5" s="141"/>
      <c r="AW5" s="141"/>
      <c r="AX5" s="141"/>
      <c r="AY5" s="141"/>
      <c r="AZ5" s="141"/>
      <c r="BA5" s="141"/>
      <c r="BB5" s="141"/>
      <c r="BC5" s="141"/>
      <c r="BD5" s="141"/>
      <c r="BE5" s="141"/>
      <c r="BF5" s="142" t="s">
        <v>65</v>
      </c>
      <c r="BG5" s="137"/>
      <c r="BH5" s="137"/>
      <c r="BI5" s="141" t="s">
        <v>66</v>
      </c>
      <c r="BJ5" s="141"/>
      <c r="BK5" s="141"/>
      <c r="BL5" s="141"/>
      <c r="BM5" s="143"/>
      <c r="BN5" s="143"/>
      <c r="BO5" s="144"/>
      <c r="BP5" s="144"/>
      <c r="BQ5" s="144"/>
      <c r="BR5" s="144"/>
      <c r="BS5" s="144"/>
      <c r="BT5" s="144"/>
      <c r="BU5" s="144"/>
      <c r="BV5" s="142" t="s">
        <v>67</v>
      </c>
      <c r="BW5" s="138"/>
      <c r="BX5" s="138"/>
    </row>
    <row r="6" customFormat="false" ht="37.5" hidden="false" customHeight="true" outlineLevel="0" collapsed="false">
      <c r="B6" s="131"/>
      <c r="C6" s="132"/>
      <c r="D6" s="133"/>
      <c r="E6" s="133"/>
      <c r="F6" s="134"/>
      <c r="G6" s="134"/>
      <c r="H6" s="134"/>
      <c r="I6" s="135"/>
      <c r="J6" s="135"/>
      <c r="K6" s="135"/>
      <c r="L6" s="145" t="s">
        <v>68</v>
      </c>
      <c r="M6" s="145"/>
      <c r="N6" s="145"/>
      <c r="O6" s="145"/>
      <c r="P6" s="145"/>
      <c r="Q6" s="145"/>
      <c r="R6" s="145"/>
      <c r="S6" s="146" t="s">
        <v>69</v>
      </c>
      <c r="T6" s="146" t="s">
        <v>70</v>
      </c>
      <c r="U6" s="147" t="s">
        <v>71</v>
      </c>
      <c r="V6" s="148" t="s">
        <v>72</v>
      </c>
      <c r="W6" s="148" t="s">
        <v>73</v>
      </c>
      <c r="X6" s="148" t="s">
        <v>74</v>
      </c>
      <c r="Y6" s="149" t="s">
        <v>75</v>
      </c>
      <c r="Z6" s="149"/>
      <c r="AA6" s="149"/>
      <c r="AB6" s="146" t="s">
        <v>76</v>
      </c>
      <c r="AC6" s="150" t="s">
        <v>70</v>
      </c>
      <c r="AD6" s="147" t="s">
        <v>71</v>
      </c>
      <c r="AE6" s="151" t="s">
        <v>77</v>
      </c>
      <c r="AF6" s="151" t="s">
        <v>73</v>
      </c>
      <c r="AG6" s="151" t="s">
        <v>78</v>
      </c>
      <c r="AH6" s="152" t="s">
        <v>79</v>
      </c>
      <c r="AI6" s="152"/>
      <c r="AJ6" s="149" t="s">
        <v>80</v>
      </c>
      <c r="AK6" s="149"/>
      <c r="AL6" s="149" t="s">
        <v>81</v>
      </c>
      <c r="AM6" s="149"/>
      <c r="AN6" s="153" t="s">
        <v>82</v>
      </c>
      <c r="AO6" s="153"/>
      <c r="AP6" s="154" t="s">
        <v>83</v>
      </c>
      <c r="AQ6" s="154"/>
      <c r="AR6" s="154"/>
      <c r="AS6" s="154"/>
      <c r="AT6" s="154"/>
      <c r="AU6" s="154"/>
      <c r="AV6" s="155" t="s">
        <v>84</v>
      </c>
      <c r="AW6" s="155"/>
      <c r="AX6" s="143" t="s">
        <v>85</v>
      </c>
      <c r="AY6" s="143"/>
      <c r="AZ6" s="154" t="s">
        <v>86</v>
      </c>
      <c r="BA6" s="154"/>
      <c r="BB6" s="154"/>
      <c r="BC6" s="154"/>
      <c r="BD6" s="143" t="s">
        <v>87</v>
      </c>
      <c r="BE6" s="143"/>
      <c r="BF6" s="142"/>
      <c r="BG6" s="137"/>
      <c r="BH6" s="137"/>
      <c r="BI6" s="156" t="s">
        <v>88</v>
      </c>
      <c r="BJ6" s="156"/>
      <c r="BK6" s="157" t="s">
        <v>89</v>
      </c>
      <c r="BL6" s="157"/>
      <c r="BM6" s="158" t="s">
        <v>90</v>
      </c>
      <c r="BN6" s="158"/>
      <c r="BO6" s="159" t="s">
        <v>91</v>
      </c>
      <c r="BP6" s="160" t="s">
        <v>92</v>
      </c>
      <c r="BQ6" s="160"/>
      <c r="BR6" s="161" t="s">
        <v>93</v>
      </c>
      <c r="BS6" s="161"/>
      <c r="BT6" s="143" t="s">
        <v>87</v>
      </c>
      <c r="BU6" s="143"/>
      <c r="BV6" s="142"/>
      <c r="BW6" s="138"/>
      <c r="BX6" s="138"/>
    </row>
    <row r="7" customFormat="false" ht="34.5" hidden="false" customHeight="true" outlineLevel="0" collapsed="false">
      <c r="B7" s="131"/>
      <c r="C7" s="132"/>
      <c r="D7" s="133"/>
      <c r="E7" s="133"/>
      <c r="F7" s="134"/>
      <c r="G7" s="134"/>
      <c r="H7" s="134"/>
      <c r="I7" s="135"/>
      <c r="J7" s="135"/>
      <c r="K7" s="135"/>
      <c r="L7" s="149" t="s">
        <v>94</v>
      </c>
      <c r="M7" s="149"/>
      <c r="N7" s="149"/>
      <c r="O7" s="149" t="s">
        <v>95</v>
      </c>
      <c r="P7" s="149"/>
      <c r="Q7" s="149"/>
      <c r="R7" s="149"/>
      <c r="S7" s="146"/>
      <c r="T7" s="146"/>
      <c r="U7" s="147"/>
      <c r="V7" s="148"/>
      <c r="W7" s="148"/>
      <c r="X7" s="148"/>
      <c r="Y7" s="149"/>
      <c r="Z7" s="149"/>
      <c r="AA7" s="149"/>
      <c r="AB7" s="146"/>
      <c r="AC7" s="146"/>
      <c r="AD7" s="147"/>
      <c r="AE7" s="151"/>
      <c r="AF7" s="151"/>
      <c r="AG7" s="151"/>
      <c r="AH7" s="152"/>
      <c r="AI7" s="152"/>
      <c r="AJ7" s="149"/>
      <c r="AK7" s="149"/>
      <c r="AL7" s="149"/>
      <c r="AM7" s="149"/>
      <c r="AN7" s="153"/>
      <c r="AO7" s="153"/>
      <c r="AP7" s="153" t="s">
        <v>96</v>
      </c>
      <c r="AQ7" s="153"/>
      <c r="AR7" s="153" t="s">
        <v>97</v>
      </c>
      <c r="AS7" s="153"/>
      <c r="AT7" s="153" t="s">
        <v>98</v>
      </c>
      <c r="AU7" s="153"/>
      <c r="AV7" s="155"/>
      <c r="AW7" s="155"/>
      <c r="AX7" s="143"/>
      <c r="AY7" s="143"/>
      <c r="AZ7" s="162" t="s">
        <v>99</v>
      </c>
      <c r="BA7" s="162"/>
      <c r="BB7" s="163" t="s">
        <v>100</v>
      </c>
      <c r="BC7" s="163"/>
      <c r="BD7" s="143"/>
      <c r="BE7" s="143"/>
      <c r="BF7" s="142"/>
      <c r="BG7" s="137"/>
      <c r="BH7" s="137"/>
      <c r="BI7" s="156"/>
      <c r="BJ7" s="156"/>
      <c r="BK7" s="157"/>
      <c r="BL7" s="157"/>
      <c r="BM7" s="164" t="s">
        <v>101</v>
      </c>
      <c r="BN7" s="164"/>
      <c r="BO7" s="159"/>
      <c r="BP7" s="160"/>
      <c r="BQ7" s="160"/>
      <c r="BR7" s="161"/>
      <c r="BS7" s="161"/>
      <c r="BT7" s="143"/>
      <c r="BU7" s="143"/>
      <c r="BV7" s="142"/>
      <c r="BW7" s="138"/>
      <c r="BX7" s="138"/>
    </row>
    <row r="8" customFormat="false" ht="70.5" hidden="false" customHeight="true" outlineLevel="0" collapsed="false">
      <c r="B8" s="131"/>
      <c r="C8" s="132"/>
      <c r="D8" s="133"/>
      <c r="E8" s="133"/>
      <c r="F8" s="134"/>
      <c r="G8" s="134"/>
      <c r="H8" s="134"/>
      <c r="I8" s="135"/>
      <c r="J8" s="135"/>
      <c r="K8" s="135"/>
      <c r="L8" s="149"/>
      <c r="M8" s="149"/>
      <c r="N8" s="149"/>
      <c r="O8" s="149"/>
      <c r="P8" s="149"/>
      <c r="Q8" s="149"/>
      <c r="R8" s="149"/>
      <c r="S8" s="146"/>
      <c r="T8" s="146"/>
      <c r="U8" s="147"/>
      <c r="V8" s="148"/>
      <c r="W8" s="148"/>
      <c r="X8" s="148"/>
      <c r="Y8" s="149"/>
      <c r="Z8" s="149"/>
      <c r="AA8" s="149"/>
      <c r="AB8" s="146"/>
      <c r="AC8" s="146"/>
      <c r="AD8" s="147"/>
      <c r="AE8" s="151"/>
      <c r="AF8" s="151"/>
      <c r="AG8" s="151"/>
      <c r="AH8" s="152"/>
      <c r="AI8" s="152"/>
      <c r="AJ8" s="149"/>
      <c r="AK8" s="149"/>
      <c r="AL8" s="149"/>
      <c r="AM8" s="149"/>
      <c r="AN8" s="153"/>
      <c r="AO8" s="153"/>
      <c r="AP8" s="153"/>
      <c r="AQ8" s="153"/>
      <c r="AR8" s="153"/>
      <c r="AS8" s="153"/>
      <c r="AT8" s="153"/>
      <c r="AU8" s="153"/>
      <c r="AV8" s="155"/>
      <c r="AW8" s="155"/>
      <c r="AX8" s="143"/>
      <c r="AY8" s="143"/>
      <c r="AZ8" s="162"/>
      <c r="BA8" s="162"/>
      <c r="BB8" s="163"/>
      <c r="BC8" s="163"/>
      <c r="BD8" s="143"/>
      <c r="BE8" s="143"/>
      <c r="BF8" s="142"/>
      <c r="BG8" s="137"/>
      <c r="BH8" s="137"/>
      <c r="BI8" s="156"/>
      <c r="BJ8" s="156"/>
      <c r="BK8" s="157"/>
      <c r="BL8" s="157"/>
      <c r="BM8" s="165"/>
      <c r="BN8" s="165"/>
      <c r="BO8" s="159"/>
      <c r="BP8" s="160"/>
      <c r="BQ8" s="160"/>
      <c r="BR8" s="161"/>
      <c r="BS8" s="161"/>
      <c r="BT8" s="143"/>
      <c r="BU8" s="143"/>
      <c r="BV8" s="142"/>
      <c r="BW8" s="138"/>
      <c r="BX8" s="138"/>
    </row>
    <row r="9" customFormat="false" ht="27.75" hidden="false" customHeight="true" outlineLevel="0" collapsed="false">
      <c r="B9" s="131"/>
      <c r="C9" s="132"/>
      <c r="D9" s="133"/>
      <c r="E9" s="133"/>
      <c r="F9" s="166" t="s">
        <v>102</v>
      </c>
      <c r="G9" s="167" t="s">
        <v>103</v>
      </c>
      <c r="H9" s="167" t="s">
        <v>104</v>
      </c>
      <c r="I9" s="166" t="s">
        <v>102</v>
      </c>
      <c r="J9" s="167" t="s">
        <v>103</v>
      </c>
      <c r="K9" s="168" t="s">
        <v>104</v>
      </c>
      <c r="L9" s="166" t="s">
        <v>102</v>
      </c>
      <c r="M9" s="169" t="s">
        <v>103</v>
      </c>
      <c r="N9" s="168" t="s">
        <v>104</v>
      </c>
      <c r="O9" s="166" t="s">
        <v>102</v>
      </c>
      <c r="P9" s="166"/>
      <c r="Q9" s="169" t="s">
        <v>103</v>
      </c>
      <c r="R9" s="170" t="s">
        <v>104</v>
      </c>
      <c r="S9" s="146"/>
      <c r="T9" s="146"/>
      <c r="U9" s="147"/>
      <c r="V9" s="148"/>
      <c r="W9" s="148"/>
      <c r="X9" s="148"/>
      <c r="Y9" s="166" t="s">
        <v>102</v>
      </c>
      <c r="Z9" s="169" t="s">
        <v>103</v>
      </c>
      <c r="AA9" s="170" t="s">
        <v>104</v>
      </c>
      <c r="AB9" s="146"/>
      <c r="AC9" s="146"/>
      <c r="AD9" s="147"/>
      <c r="AE9" s="151"/>
      <c r="AF9" s="151"/>
      <c r="AG9" s="151"/>
      <c r="AH9" s="166" t="s">
        <v>102</v>
      </c>
      <c r="AI9" s="169" t="s">
        <v>103</v>
      </c>
      <c r="AJ9" s="166" t="s">
        <v>102</v>
      </c>
      <c r="AK9" s="169" t="s">
        <v>103</v>
      </c>
      <c r="AL9" s="166" t="s">
        <v>102</v>
      </c>
      <c r="AM9" s="169" t="s">
        <v>103</v>
      </c>
      <c r="AN9" s="166" t="s">
        <v>102</v>
      </c>
      <c r="AO9" s="169" t="s">
        <v>103</v>
      </c>
      <c r="AP9" s="166" t="s">
        <v>102</v>
      </c>
      <c r="AQ9" s="169" t="s">
        <v>103</v>
      </c>
      <c r="AR9" s="166" t="s">
        <v>102</v>
      </c>
      <c r="AS9" s="169" t="s">
        <v>103</v>
      </c>
      <c r="AT9" s="166" t="s">
        <v>102</v>
      </c>
      <c r="AU9" s="171" t="s">
        <v>103</v>
      </c>
      <c r="AV9" s="166" t="s">
        <v>102</v>
      </c>
      <c r="AW9" s="171" t="s">
        <v>103</v>
      </c>
      <c r="AX9" s="166" t="s">
        <v>102</v>
      </c>
      <c r="AY9" s="171" t="s">
        <v>103</v>
      </c>
      <c r="AZ9" s="166" t="s">
        <v>102</v>
      </c>
      <c r="BA9" s="171" t="s">
        <v>103</v>
      </c>
      <c r="BB9" s="166" t="s">
        <v>102</v>
      </c>
      <c r="BC9" s="171" t="s">
        <v>103</v>
      </c>
      <c r="BD9" s="166" t="s">
        <v>102</v>
      </c>
      <c r="BE9" s="172" t="s">
        <v>103</v>
      </c>
      <c r="BF9" s="172"/>
      <c r="BG9" s="166" t="s">
        <v>102</v>
      </c>
      <c r="BH9" s="171" t="s">
        <v>103</v>
      </c>
      <c r="BI9" s="166" t="s">
        <v>102</v>
      </c>
      <c r="BJ9" s="169" t="s">
        <v>103</v>
      </c>
      <c r="BK9" s="166" t="s">
        <v>102</v>
      </c>
      <c r="BL9" s="171" t="s">
        <v>103</v>
      </c>
      <c r="BM9" s="166" t="s">
        <v>105</v>
      </c>
      <c r="BN9" s="171" t="s">
        <v>103</v>
      </c>
      <c r="BO9" s="173"/>
      <c r="BP9" s="166" t="s">
        <v>102</v>
      </c>
      <c r="BQ9" s="171" t="s">
        <v>103</v>
      </c>
      <c r="BR9" s="166" t="s">
        <v>102</v>
      </c>
      <c r="BS9" s="171" t="s">
        <v>103</v>
      </c>
      <c r="BT9" s="166" t="s">
        <v>102</v>
      </c>
      <c r="BU9" s="171" t="s">
        <v>103</v>
      </c>
      <c r="BV9" s="171"/>
      <c r="BW9" s="166" t="s">
        <v>102</v>
      </c>
      <c r="BX9" s="171" t="s">
        <v>103</v>
      </c>
      <c r="BY9" s="166" t="s">
        <v>102</v>
      </c>
      <c r="BZ9" s="171" t="s">
        <v>103</v>
      </c>
      <c r="CA9" s="171" t="s">
        <v>106</v>
      </c>
    </row>
    <row r="10" customFormat="false" ht="12.75" hidden="false" customHeight="true" outlineLevel="0" collapsed="false">
      <c r="B10" s="174"/>
      <c r="C10" s="174" t="n">
        <v>1</v>
      </c>
      <c r="D10" s="174" t="n">
        <v>2</v>
      </c>
      <c r="E10" s="174" t="n">
        <v>3</v>
      </c>
      <c r="F10" s="174" t="n">
        <v>5</v>
      </c>
      <c r="G10" s="175" t="n">
        <v>6</v>
      </c>
      <c r="H10" s="174" t="n">
        <v>7</v>
      </c>
      <c r="I10" s="174" t="n">
        <v>9</v>
      </c>
      <c r="J10" s="175" t="n">
        <v>10</v>
      </c>
      <c r="K10" s="174" t="n">
        <v>11</v>
      </c>
      <c r="L10" s="174" t="n">
        <v>13</v>
      </c>
      <c r="M10" s="175" t="n">
        <v>14</v>
      </c>
      <c r="N10" s="174" t="n">
        <v>15</v>
      </c>
      <c r="O10" s="174" t="n">
        <v>17</v>
      </c>
      <c r="P10" s="174"/>
      <c r="Q10" s="175" t="n">
        <v>18</v>
      </c>
      <c r="R10" s="176"/>
      <c r="S10" s="146"/>
      <c r="T10" s="146"/>
      <c r="U10" s="177"/>
      <c r="V10" s="148"/>
      <c r="W10" s="148"/>
      <c r="X10" s="148"/>
      <c r="Y10" s="178" t="n">
        <v>21</v>
      </c>
      <c r="Z10" s="178" t="n">
        <v>22</v>
      </c>
      <c r="AA10" s="179" t="n">
        <v>23</v>
      </c>
      <c r="AB10" s="180"/>
      <c r="AC10" s="150"/>
      <c r="AD10" s="177"/>
      <c r="AE10" s="181"/>
      <c r="AF10" s="181"/>
      <c r="AG10" s="181"/>
      <c r="AH10" s="178" t="n">
        <v>25</v>
      </c>
      <c r="AI10" s="178" t="n">
        <v>26</v>
      </c>
      <c r="AJ10" s="178" t="n">
        <v>28</v>
      </c>
      <c r="AK10" s="178" t="n">
        <v>29</v>
      </c>
      <c r="AL10" s="178" t="n">
        <v>31</v>
      </c>
      <c r="AM10" s="178" t="n">
        <v>32</v>
      </c>
      <c r="AN10" s="178" t="n">
        <v>34</v>
      </c>
      <c r="AO10" s="178" t="n">
        <v>35</v>
      </c>
      <c r="AP10" s="178" t="n">
        <v>37</v>
      </c>
      <c r="AQ10" s="178" t="n">
        <v>38</v>
      </c>
      <c r="AR10" s="178" t="n">
        <v>40</v>
      </c>
      <c r="AS10" s="178" t="n">
        <v>41</v>
      </c>
      <c r="AT10" s="178" t="n">
        <v>43</v>
      </c>
      <c r="AU10" s="178" t="n">
        <v>44</v>
      </c>
      <c r="AV10" s="178" t="n">
        <v>46</v>
      </c>
      <c r="AW10" s="178" t="n">
        <v>47</v>
      </c>
      <c r="AX10" s="178" t="n">
        <v>49</v>
      </c>
      <c r="AY10" s="178" t="n">
        <v>50</v>
      </c>
      <c r="AZ10" s="178" t="n">
        <v>52</v>
      </c>
      <c r="BA10" s="178" t="n">
        <v>53</v>
      </c>
      <c r="BB10" s="178" t="n">
        <v>55</v>
      </c>
      <c r="BC10" s="178" t="n">
        <v>56</v>
      </c>
      <c r="BD10" s="178" t="n">
        <v>58</v>
      </c>
      <c r="BE10" s="178" t="n">
        <v>59</v>
      </c>
      <c r="BF10" s="178"/>
      <c r="BG10" s="178" t="n">
        <v>61</v>
      </c>
      <c r="BH10" s="178" t="n">
        <v>62</v>
      </c>
      <c r="BI10" s="182" t="n">
        <v>64</v>
      </c>
      <c r="BJ10" s="182" t="n">
        <v>65</v>
      </c>
      <c r="BK10" s="178" t="n">
        <v>67</v>
      </c>
      <c r="BL10" s="178" t="n">
        <v>68</v>
      </c>
      <c r="BM10" s="178"/>
      <c r="BN10" s="178"/>
      <c r="BO10" s="178"/>
      <c r="BP10" s="178" t="n">
        <v>70</v>
      </c>
      <c r="BQ10" s="178" t="n">
        <v>71</v>
      </c>
      <c r="BR10" s="178" t="n">
        <v>73</v>
      </c>
      <c r="BS10" s="178" t="n">
        <v>74</v>
      </c>
      <c r="BT10" s="182"/>
      <c r="BU10" s="182"/>
      <c r="BV10" s="182"/>
      <c r="BW10" s="178" t="n">
        <v>76</v>
      </c>
      <c r="BX10" s="178" t="n">
        <v>77</v>
      </c>
      <c r="BY10" s="183"/>
      <c r="BZ10" s="183"/>
      <c r="CA10" s="183"/>
    </row>
    <row r="11" customFormat="false" ht="27" hidden="false" customHeight="true" outlineLevel="0" collapsed="false">
      <c r="B11" s="51" t="n">
        <v>1</v>
      </c>
      <c r="C11" s="184" t="s">
        <v>40</v>
      </c>
      <c r="D11" s="62" t="n">
        <v>554643.1175</v>
      </c>
      <c r="E11" s="62" t="n">
        <v>2655625.0044</v>
      </c>
      <c r="F11" s="62" t="n">
        <v>59724588.4</v>
      </c>
      <c r="G11" s="62" t="n">
        <v>58910309.6525</v>
      </c>
      <c r="H11" s="60" t="n">
        <f aca="false">G11/F11*100</f>
        <v>98.6366105329242</v>
      </c>
      <c r="I11" s="62" t="n">
        <v>15165190.2</v>
      </c>
      <c r="J11" s="62" t="n">
        <v>13183414.5595</v>
      </c>
      <c r="K11" s="60" t="n">
        <f aca="false">J11/I11*100</f>
        <v>86.9320752699825</v>
      </c>
      <c r="L11" s="62" t="n">
        <v>4301881</v>
      </c>
      <c r="M11" s="62" t="n">
        <v>4261871.934</v>
      </c>
      <c r="N11" s="60" t="n">
        <f aca="false">M11/L11*100</f>
        <v>99.0699634415736</v>
      </c>
      <c r="O11" s="62" t="n">
        <v>792405.4</v>
      </c>
      <c r="P11" s="62" t="n">
        <v>506927</v>
      </c>
      <c r="Q11" s="62" t="n">
        <v>659317.9227</v>
      </c>
      <c r="R11" s="60" t="n">
        <f aca="false">Q11/O11*100</f>
        <v>83.2046226211987</v>
      </c>
      <c r="S11" s="62" t="n">
        <v>237721.62</v>
      </c>
      <c r="T11" s="62" t="n">
        <v>237721.62</v>
      </c>
      <c r="U11" s="60" t="n">
        <f aca="false">T11/S11*100</f>
        <v>100</v>
      </c>
      <c r="V11" s="62" t="n">
        <v>1000000</v>
      </c>
      <c r="W11" s="62" t="n">
        <v>538615</v>
      </c>
      <c r="X11" s="62" t="n">
        <v>237721.62</v>
      </c>
      <c r="Y11" s="62" t="n">
        <v>4698919</v>
      </c>
      <c r="Z11" s="62" t="n">
        <v>3759665.0129</v>
      </c>
      <c r="AA11" s="60" t="n">
        <f aca="false">Z11/Y11*100</f>
        <v>80.0112752081915</v>
      </c>
      <c r="AB11" s="62" t="n">
        <v>1870711</v>
      </c>
      <c r="AC11" s="62" t="n">
        <v>1870711</v>
      </c>
      <c r="AD11" s="60" t="n">
        <f aca="false">AC11/AB11*100</f>
        <v>100</v>
      </c>
      <c r="AE11" s="62" t="n">
        <v>4590863</v>
      </c>
      <c r="AF11" s="62" t="n">
        <v>2443975</v>
      </c>
      <c r="AG11" s="62" t="n">
        <v>1870711</v>
      </c>
      <c r="AH11" s="62" t="n">
        <v>1883100</v>
      </c>
      <c r="AI11" s="62" t="n">
        <v>1882238.141</v>
      </c>
      <c r="AJ11" s="62" t="n">
        <v>445000</v>
      </c>
      <c r="AK11" s="62" t="n">
        <v>436399.341</v>
      </c>
      <c r="AL11" s="62"/>
      <c r="AM11" s="62"/>
      <c r="AN11" s="62"/>
      <c r="AO11" s="62"/>
      <c r="AP11" s="62" t="n">
        <v>8965288.7</v>
      </c>
      <c r="AQ11" s="62" t="n">
        <v>8965288.7</v>
      </c>
      <c r="AR11" s="62" t="n">
        <v>6580278.7</v>
      </c>
      <c r="AS11" s="62" t="n">
        <v>6580171.688</v>
      </c>
      <c r="AT11" s="62"/>
      <c r="AU11" s="62"/>
      <c r="AV11" s="62" t="n">
        <v>583700</v>
      </c>
      <c r="AW11" s="62" t="n">
        <v>720620.2014</v>
      </c>
      <c r="AX11" s="62" t="n">
        <v>890480</v>
      </c>
      <c r="AY11" s="62" t="n">
        <v>779865.6169</v>
      </c>
      <c r="AZ11" s="62" t="n">
        <v>178351</v>
      </c>
      <c r="BA11" s="62" t="n">
        <v>120897.481</v>
      </c>
      <c r="BB11" s="62" t="n">
        <v>26030840.6</v>
      </c>
      <c r="BC11" s="62" t="n">
        <f aca="false">242153.27+26781639</f>
        <v>27023792.27</v>
      </c>
      <c r="BD11" s="62" t="n">
        <v>1391353.8</v>
      </c>
      <c r="BE11" s="62" t="n">
        <v>562538.9086</v>
      </c>
      <c r="BF11" s="62"/>
      <c r="BG11" s="62" t="n">
        <v>59684442.4</v>
      </c>
      <c r="BH11" s="62" t="n">
        <f aca="false">31924733.9935+26781639</f>
        <v>58706372.9935</v>
      </c>
      <c r="BI11" s="185"/>
      <c r="BJ11" s="185"/>
      <c r="BK11" s="62" t="n">
        <v>40146</v>
      </c>
      <c r="BL11" s="62" t="n">
        <v>33207.159</v>
      </c>
      <c r="BM11" s="60"/>
      <c r="BN11" s="60"/>
      <c r="BO11" s="60"/>
      <c r="BP11" s="60"/>
      <c r="BQ11" s="60" t="n">
        <v>170729.5</v>
      </c>
      <c r="BR11" s="186" t="n">
        <v>2496395.6</v>
      </c>
      <c r="BS11" s="186" t="n">
        <v>1360000</v>
      </c>
      <c r="BT11" s="60"/>
      <c r="BU11" s="60"/>
      <c r="BV11" s="60"/>
      <c r="BW11" s="62" t="n">
        <v>2536541.6</v>
      </c>
      <c r="BX11" s="62" t="n">
        <v>1563936.659</v>
      </c>
      <c r="BY11" s="187" t="n">
        <f aca="false">L11+Y11</f>
        <v>9000800</v>
      </c>
      <c r="BZ11" s="187" t="n">
        <f aca="false">M11+Z11</f>
        <v>8021536.9469</v>
      </c>
      <c r="CA11" s="185" t="n">
        <f aca="false">BZ11/BY11*100</f>
        <v>89.1202664974225</v>
      </c>
      <c r="CB11" s="188" t="n">
        <f aca="false">AO11+AQ11+AS11+AU11+BC11+BJ11+BL11+BN11</f>
        <v>42602459.817</v>
      </c>
    </row>
    <row r="12" s="189" customFormat="true" ht="27" hidden="false" customHeight="true" outlineLevel="0" collapsed="false">
      <c r="B12" s="51" t="n">
        <v>2</v>
      </c>
      <c r="C12" s="184" t="s">
        <v>41</v>
      </c>
      <c r="D12" s="62" t="n">
        <v>274073.0201</v>
      </c>
      <c r="E12" s="62" t="n">
        <v>198384.0252</v>
      </c>
      <c r="F12" s="62" t="n">
        <v>2480397.1101</v>
      </c>
      <c r="G12" s="62" t="n">
        <v>2336679.516</v>
      </c>
      <c r="H12" s="60" t="n">
        <v>94.2058635081136</v>
      </c>
      <c r="I12" s="62" t="n">
        <v>853719.6001</v>
      </c>
      <c r="J12" s="62" t="n">
        <v>726882.016</v>
      </c>
      <c r="K12" s="60" t="n">
        <v>85.1</v>
      </c>
      <c r="L12" s="62" t="n">
        <v>92681</v>
      </c>
      <c r="M12" s="62" t="n">
        <v>36326.501</v>
      </c>
      <c r="N12" s="60" t="n">
        <v>39.1951975054218</v>
      </c>
      <c r="O12" s="62" t="n">
        <v>359964.2</v>
      </c>
      <c r="P12" s="62"/>
      <c r="Q12" s="62" t="n">
        <v>328270.3</v>
      </c>
      <c r="R12" s="60" t="n">
        <v>91.1952633067399</v>
      </c>
      <c r="S12" s="62" t="n">
        <v>34285.3</v>
      </c>
      <c r="T12" s="62" t="n">
        <v>34951.76</v>
      </c>
      <c r="U12" s="60" t="n">
        <f aca="false">T12/S12*100</f>
        <v>101.943865155037</v>
      </c>
      <c r="V12" s="62" t="n">
        <v>2122658.1</v>
      </c>
      <c r="W12" s="62" t="n">
        <v>1355148.8</v>
      </c>
      <c r="X12" s="62" t="n">
        <v>34285.3</v>
      </c>
      <c r="Y12" s="62" t="n">
        <v>145807.2</v>
      </c>
      <c r="Z12" s="62" t="n">
        <v>168860.3</v>
      </c>
      <c r="AA12" s="60" t="n">
        <v>115.81067327265</v>
      </c>
      <c r="AB12" s="62" t="n">
        <v>22466.1</v>
      </c>
      <c r="AC12" s="62" t="n">
        <v>22445.9</v>
      </c>
      <c r="AD12" s="60" t="n">
        <f aca="false">AC12/AB12*100</f>
        <v>99.91008675293</v>
      </c>
      <c r="AE12" s="62" t="n">
        <v>1030252.7</v>
      </c>
      <c r="AF12" s="62" t="n">
        <v>490473.6</v>
      </c>
      <c r="AG12" s="62" t="n">
        <v>22466.1</v>
      </c>
      <c r="AH12" s="62" t="n">
        <v>33412.3</v>
      </c>
      <c r="AI12" s="62" t="n">
        <v>22917.1</v>
      </c>
      <c r="AJ12" s="62" t="n">
        <v>27507.6</v>
      </c>
      <c r="AK12" s="62" t="n">
        <v>19644.1</v>
      </c>
      <c r="AL12" s="62" t="n">
        <v>0</v>
      </c>
      <c r="AM12" s="62" t="n">
        <v>0</v>
      </c>
      <c r="AN12" s="62" t="n">
        <v>732.2</v>
      </c>
      <c r="AO12" s="62" t="n">
        <v>732.2</v>
      </c>
      <c r="AP12" s="62" t="n">
        <v>1559584.5</v>
      </c>
      <c r="AQ12" s="62" t="n">
        <v>1559584.5</v>
      </c>
      <c r="AR12" s="62" t="n">
        <v>9379.9</v>
      </c>
      <c r="AS12" s="62" t="n">
        <v>9379.9</v>
      </c>
      <c r="AT12" s="62" t="n">
        <v>0</v>
      </c>
      <c r="AU12" s="62" t="n">
        <v>0</v>
      </c>
      <c r="AV12" s="62" t="n">
        <v>9654.1</v>
      </c>
      <c r="AW12" s="62" t="n">
        <v>4761.764</v>
      </c>
      <c r="AX12" s="62" t="n">
        <v>116260.5</v>
      </c>
      <c r="AY12" s="62" t="n">
        <v>115646.76</v>
      </c>
      <c r="AZ12" s="62" t="n">
        <v>10327.1</v>
      </c>
      <c r="BA12" s="62" t="n">
        <v>8414.1</v>
      </c>
      <c r="BB12" s="62" t="n">
        <v>46653.91</v>
      </c>
      <c r="BC12" s="62" t="n">
        <v>40100.9</v>
      </c>
      <c r="BD12" s="62" t="n">
        <v>68432.6001</v>
      </c>
      <c r="BE12" s="62" t="n">
        <v>30736.891</v>
      </c>
      <c r="BF12" s="62"/>
      <c r="BG12" s="62" t="n">
        <v>2480397.1101</v>
      </c>
      <c r="BH12" s="62" t="n">
        <v>2345375.316</v>
      </c>
      <c r="BI12" s="185" t="n">
        <v>0</v>
      </c>
      <c r="BJ12" s="185" t="n">
        <v>0</v>
      </c>
      <c r="BK12" s="60"/>
      <c r="BL12" s="60"/>
      <c r="BM12" s="60"/>
      <c r="BN12" s="60"/>
      <c r="BO12" s="60"/>
      <c r="BP12" s="60"/>
      <c r="BQ12" s="62" t="n">
        <v>-8695.8</v>
      </c>
      <c r="BR12" s="62" t="n">
        <v>169602.5</v>
      </c>
      <c r="BS12" s="62" t="n">
        <v>54758.656</v>
      </c>
      <c r="BT12" s="60"/>
      <c r="BU12" s="60"/>
      <c r="BV12" s="60"/>
      <c r="BW12" s="60" t="n">
        <v>169602.5</v>
      </c>
      <c r="BX12" s="60" t="n">
        <v>46062.856</v>
      </c>
      <c r="BY12" s="185" t="n">
        <f aca="false">L12+Y12</f>
        <v>238488.2</v>
      </c>
      <c r="BZ12" s="185" t="n">
        <f aca="false">M12+Z12</f>
        <v>205186.801</v>
      </c>
      <c r="CA12" s="185" t="n">
        <f aca="false">BZ12/BY12*100</f>
        <v>86.0364584075857</v>
      </c>
      <c r="CB12" s="188" t="n">
        <f aca="false">AO12+AQ12+AS12+AU12+BC12+BJ12+BL12+BN12</f>
        <v>1609797.5</v>
      </c>
    </row>
    <row r="13" s="189" customFormat="true" ht="27" hidden="false" customHeight="true" outlineLevel="0" collapsed="false">
      <c r="B13" s="51" t="n">
        <v>3</v>
      </c>
      <c r="C13" s="184" t="s">
        <v>42</v>
      </c>
      <c r="D13" s="62" t="n">
        <v>359699.2684</v>
      </c>
      <c r="E13" s="62" t="n">
        <v>590719.1483</v>
      </c>
      <c r="F13" s="62" t="n">
        <v>4406652.91</v>
      </c>
      <c r="G13" s="62" t="n">
        <v>4428332.47</v>
      </c>
      <c r="H13" s="60" t="n">
        <v>100.491973396652</v>
      </c>
      <c r="I13" s="62" t="n">
        <v>1402429.78</v>
      </c>
      <c r="J13" s="62" t="n">
        <v>1443717.07</v>
      </c>
      <c r="K13" s="60" t="n">
        <v>102.943982692666</v>
      </c>
      <c r="L13" s="62" t="n">
        <v>146696.3</v>
      </c>
      <c r="M13" s="62" t="n">
        <v>132043.19</v>
      </c>
      <c r="N13" s="60" t="n">
        <v>90.0112613610568</v>
      </c>
      <c r="O13" s="62" t="n">
        <v>619867.1</v>
      </c>
      <c r="P13" s="62"/>
      <c r="Q13" s="62" t="n">
        <v>626646.3</v>
      </c>
      <c r="R13" s="60" t="n">
        <v>101.093653784819</v>
      </c>
      <c r="S13" s="62" t="n">
        <v>77378.4</v>
      </c>
      <c r="T13" s="62" t="n">
        <v>84156.71</v>
      </c>
      <c r="U13" s="60" t="n">
        <f aca="false">T13/S13*100</f>
        <v>108.759951097464</v>
      </c>
      <c r="V13" s="62" t="n">
        <v>1207109.4</v>
      </c>
      <c r="W13" s="62" t="n">
        <v>651839.076</v>
      </c>
      <c r="X13" s="62" t="n">
        <v>77378.4</v>
      </c>
      <c r="Y13" s="62" t="n">
        <v>282619.18</v>
      </c>
      <c r="Z13" s="62" t="n">
        <v>315727.3</v>
      </c>
      <c r="AA13" s="60" t="n">
        <v>111.714746324011</v>
      </c>
      <c r="AB13" s="62" t="n">
        <v>36143.78</v>
      </c>
      <c r="AC13" s="62" t="n">
        <v>54599.08</v>
      </c>
      <c r="AD13" s="60" t="n">
        <f aca="false">AC13/AB13*100</f>
        <v>151.060791096006</v>
      </c>
      <c r="AE13" s="62" t="n">
        <v>598890.6</v>
      </c>
      <c r="AF13" s="62" t="n">
        <v>323400.924</v>
      </c>
      <c r="AG13" s="62" t="n">
        <v>36143.78</v>
      </c>
      <c r="AH13" s="62" t="n">
        <v>72820.2</v>
      </c>
      <c r="AI13" s="62" t="n">
        <v>77551.9</v>
      </c>
      <c r="AJ13" s="62" t="n">
        <v>43000</v>
      </c>
      <c r="AK13" s="62" t="n">
        <v>45985</v>
      </c>
      <c r="AL13" s="62"/>
      <c r="AM13" s="62"/>
      <c r="AN13" s="62"/>
      <c r="AO13" s="62"/>
      <c r="AP13" s="62" t="n">
        <v>2926344</v>
      </c>
      <c r="AQ13" s="62" t="n">
        <v>2926344</v>
      </c>
      <c r="AR13" s="62" t="n">
        <v>5692.6</v>
      </c>
      <c r="AS13" s="62" t="n">
        <v>5692.6</v>
      </c>
      <c r="AT13" s="62" t="n">
        <v>0</v>
      </c>
      <c r="AU13" s="62" t="n">
        <v>0</v>
      </c>
      <c r="AV13" s="62" t="n">
        <v>7696.4</v>
      </c>
      <c r="AW13" s="62" t="n">
        <v>9083.95</v>
      </c>
      <c r="AX13" s="62" t="n">
        <v>126945.5</v>
      </c>
      <c r="AY13" s="62" t="n">
        <v>135123.23</v>
      </c>
      <c r="AZ13" s="62" t="n">
        <v>35094.5</v>
      </c>
      <c r="BA13" s="62" t="n">
        <v>31823.2</v>
      </c>
      <c r="BB13" s="62" t="n">
        <v>47167.13</v>
      </c>
      <c r="BC13" s="62" t="n">
        <v>40069.1</v>
      </c>
      <c r="BD13" s="62" t="n">
        <v>67690.6</v>
      </c>
      <c r="BE13" s="62" t="n">
        <v>69731.8</v>
      </c>
      <c r="BF13" s="62" t="n">
        <v>-24394.6</v>
      </c>
      <c r="BG13" s="62" t="n">
        <v>4381633.51</v>
      </c>
      <c r="BH13" s="62" t="n">
        <v>4415822.77</v>
      </c>
      <c r="BI13" s="185" t="n">
        <v>0</v>
      </c>
      <c r="BJ13" s="185" t="n">
        <v>0</v>
      </c>
      <c r="BK13" s="62" t="n">
        <v>25019.4</v>
      </c>
      <c r="BL13" s="62" t="n">
        <v>12509.7</v>
      </c>
      <c r="BM13" s="62"/>
      <c r="BN13" s="62"/>
      <c r="BO13" s="62"/>
      <c r="BP13" s="62" t="n">
        <v>0</v>
      </c>
      <c r="BQ13" s="62"/>
      <c r="BR13" s="62" t="n">
        <v>190701.4</v>
      </c>
      <c r="BS13" s="62" t="n">
        <v>148228.68</v>
      </c>
      <c r="BT13" s="62"/>
      <c r="BU13" s="62"/>
      <c r="BV13" s="62" t="n">
        <v>-3008.88</v>
      </c>
      <c r="BW13" s="190" t="n">
        <v>215720.8</v>
      </c>
      <c r="BX13" s="190" t="n">
        <v>160738.38</v>
      </c>
      <c r="BY13" s="187" t="n">
        <f aca="false">L13+Y13</f>
        <v>429315.48</v>
      </c>
      <c r="BZ13" s="187" t="n">
        <f aca="false">M13+Z13</f>
        <v>447770.49</v>
      </c>
      <c r="CA13" s="185" t="n">
        <f aca="false">BZ13/BY13*100</f>
        <v>104.29870593066</v>
      </c>
      <c r="CB13" s="188" t="n">
        <f aca="false">AO13+AQ13+AS13+AU13+BC13+BJ13+BL13+BN13</f>
        <v>2984615.4</v>
      </c>
    </row>
    <row r="14" s="189" customFormat="true" ht="27" hidden="false" customHeight="true" outlineLevel="0" collapsed="false">
      <c r="B14" s="51" t="n">
        <v>4</v>
      </c>
      <c r="C14" s="184" t="s">
        <v>43</v>
      </c>
      <c r="D14" s="187" t="n">
        <v>666589.7</v>
      </c>
      <c r="E14" s="187" t="n">
        <v>49163.6</v>
      </c>
      <c r="F14" s="62" t="n">
        <v>4894229.5</v>
      </c>
      <c r="G14" s="62" t="n">
        <v>4854633.2</v>
      </c>
      <c r="H14" s="60" t="n">
        <v>99.1909594758481</v>
      </c>
      <c r="I14" s="62" t="n">
        <v>1944465.7</v>
      </c>
      <c r="J14" s="62" t="n">
        <v>1896338.2</v>
      </c>
      <c r="K14" s="60" t="n">
        <v>97.5248984849668</v>
      </c>
      <c r="L14" s="62" t="n">
        <v>236411.1</v>
      </c>
      <c r="M14" s="62" t="n">
        <v>212772.4</v>
      </c>
      <c r="N14" s="60" t="n">
        <v>90.0010194106791</v>
      </c>
      <c r="O14" s="62" t="n">
        <v>811873.5</v>
      </c>
      <c r="P14" s="62"/>
      <c r="Q14" s="62" t="n">
        <v>793964.9</v>
      </c>
      <c r="R14" s="60" t="n">
        <v>97.7941637459531</v>
      </c>
      <c r="S14" s="60" t="n">
        <v>92877.5</v>
      </c>
      <c r="T14" s="62" t="n">
        <v>133322.2</v>
      </c>
      <c r="U14" s="60" t="n">
        <f aca="false">T14/S14*100</f>
        <v>143.546284083874</v>
      </c>
      <c r="V14" s="62" t="n">
        <v>3751162.4</v>
      </c>
      <c r="W14" s="62" t="n">
        <v>1966722.5</v>
      </c>
      <c r="X14" s="62" t="n">
        <v>92877.5</v>
      </c>
      <c r="Y14" s="62" t="n">
        <v>337466.9</v>
      </c>
      <c r="Z14" s="62" t="n">
        <v>375128.2</v>
      </c>
      <c r="AA14" s="60" t="n">
        <v>111.159998210195</v>
      </c>
      <c r="AB14" s="62" t="n">
        <v>30073.3</v>
      </c>
      <c r="AC14" s="62" t="n">
        <v>55976.9</v>
      </c>
      <c r="AD14" s="60" t="n">
        <f aca="false">AC14/AB14*100</f>
        <v>186.134877116911</v>
      </c>
      <c r="AE14" s="62" t="n">
        <v>1406455.4</v>
      </c>
      <c r="AF14" s="62" t="n">
        <v>722956.7</v>
      </c>
      <c r="AG14" s="62" t="n">
        <v>30073.3</v>
      </c>
      <c r="AH14" s="62" t="n">
        <v>86567.6</v>
      </c>
      <c r="AI14" s="62" t="n">
        <v>79708.1</v>
      </c>
      <c r="AJ14" s="62" t="n">
        <v>48270</v>
      </c>
      <c r="AK14" s="62" t="n">
        <v>53835.7</v>
      </c>
      <c r="AL14" s="62" t="n">
        <v>1381.4</v>
      </c>
      <c r="AM14" s="62" t="n">
        <v>199.9</v>
      </c>
      <c r="AN14" s="62"/>
      <c r="AO14" s="62"/>
      <c r="AP14" s="62" t="n">
        <v>2910954.2</v>
      </c>
      <c r="AQ14" s="62" t="n">
        <v>2910954.2</v>
      </c>
      <c r="AR14" s="62" t="n">
        <v>0</v>
      </c>
      <c r="AS14" s="62" t="n">
        <v>0</v>
      </c>
      <c r="AT14" s="62" t="n">
        <v>0</v>
      </c>
      <c r="AU14" s="62" t="n">
        <v>0</v>
      </c>
      <c r="AV14" s="62" t="n">
        <v>17364.3</v>
      </c>
      <c r="AW14" s="62" t="n">
        <v>21958.7</v>
      </c>
      <c r="AX14" s="62" t="n">
        <v>166906.7</v>
      </c>
      <c r="AY14" s="62" t="n">
        <v>135251.1</v>
      </c>
      <c r="AZ14" s="62" t="n">
        <v>185664.2</v>
      </c>
      <c r="BA14" s="62" t="n">
        <v>154179.7</v>
      </c>
      <c r="BB14" s="62" t="n">
        <v>32290</v>
      </c>
      <c r="BC14" s="62" t="n">
        <v>27099.9</v>
      </c>
      <c r="BD14" s="62" t="n">
        <v>52560</v>
      </c>
      <c r="BE14" s="62" t="n">
        <v>69339.5</v>
      </c>
      <c r="BF14" s="62" t="n">
        <v>-19645.8</v>
      </c>
      <c r="BG14" s="62" t="n">
        <v>4887709.9</v>
      </c>
      <c r="BH14" s="62" t="n">
        <v>4834392.3</v>
      </c>
      <c r="BI14" s="185"/>
      <c r="BJ14" s="185"/>
      <c r="BK14" s="62" t="n">
        <v>6519.6</v>
      </c>
      <c r="BL14" s="62" t="n">
        <v>18519.6</v>
      </c>
      <c r="BM14" s="62"/>
      <c r="BN14" s="62"/>
      <c r="BO14" s="62"/>
      <c r="BP14" s="62"/>
      <c r="BQ14" s="62"/>
      <c r="BR14" s="62" t="n">
        <v>137861.4</v>
      </c>
      <c r="BS14" s="62" t="n">
        <v>114043.5</v>
      </c>
      <c r="BT14" s="62" t="n">
        <v>0</v>
      </c>
      <c r="BU14" s="62" t="n">
        <v>1721.3</v>
      </c>
      <c r="BV14" s="62" t="n">
        <v>-6019.8</v>
      </c>
      <c r="BW14" s="62" t="n">
        <v>144381</v>
      </c>
      <c r="BX14" s="62" t="n">
        <v>134284.4</v>
      </c>
      <c r="BY14" s="187" t="n">
        <f aca="false">L14+Y14</f>
        <v>573878</v>
      </c>
      <c r="BZ14" s="187" t="n">
        <f aca="false">M14+Z14</f>
        <v>587900.6</v>
      </c>
      <c r="CA14" s="185" t="n">
        <f aca="false">BZ14/BY14*100</f>
        <v>102.443481018614</v>
      </c>
      <c r="CB14" s="188" t="n">
        <f aca="false">AO14+AQ14+AS14+AU14+BC14+BJ14+BL14+BN14</f>
        <v>2956573.7</v>
      </c>
    </row>
    <row r="15" s="189" customFormat="true" ht="27" hidden="false" customHeight="true" outlineLevel="0" collapsed="false">
      <c r="B15" s="51" t="n">
        <v>5</v>
      </c>
      <c r="C15" s="184" t="s">
        <v>44</v>
      </c>
      <c r="D15" s="187" t="n">
        <v>148300.9705</v>
      </c>
      <c r="E15" s="187" t="n">
        <v>194832.5849</v>
      </c>
      <c r="F15" s="62" t="n">
        <v>4177656.0072</v>
      </c>
      <c r="G15" s="62" t="n">
        <v>4129186.3</v>
      </c>
      <c r="H15" s="60" t="n">
        <v>98.8397870213233</v>
      </c>
      <c r="I15" s="62" t="n">
        <v>1053235.8072</v>
      </c>
      <c r="J15" s="62" t="n">
        <v>1035475</v>
      </c>
      <c r="K15" s="60" t="n">
        <v>98.3136912855995</v>
      </c>
      <c r="L15" s="62" t="n">
        <v>79359.4072</v>
      </c>
      <c r="M15" s="62" t="n">
        <v>67695.1</v>
      </c>
      <c r="N15" s="60" t="n">
        <v>85.3019224669813</v>
      </c>
      <c r="O15" s="62" t="n">
        <v>438117</v>
      </c>
      <c r="P15" s="62"/>
      <c r="Q15" s="62" t="n">
        <v>390934.6</v>
      </c>
      <c r="R15" s="60" t="n">
        <v>89.2306393041128</v>
      </c>
      <c r="S15" s="62" t="n">
        <v>93122.3</v>
      </c>
      <c r="T15" s="62" t="n">
        <v>84948.6</v>
      </c>
      <c r="U15" s="60" t="n">
        <f aca="false">T15/S15*100</f>
        <v>91.222617998052</v>
      </c>
      <c r="V15" s="62" t="n">
        <v>1859662.6</v>
      </c>
      <c r="W15" s="62" t="n">
        <v>1125186.7</v>
      </c>
      <c r="X15" s="62" t="n">
        <v>87758.4</v>
      </c>
      <c r="Y15" s="62" t="n">
        <v>235893.6</v>
      </c>
      <c r="Z15" s="62" t="n">
        <v>252762.2</v>
      </c>
      <c r="AA15" s="60" t="n">
        <v>107.150935845652</v>
      </c>
      <c r="AB15" s="62" t="n">
        <v>66182.8072</v>
      </c>
      <c r="AC15" s="62" t="n">
        <v>61399.8</v>
      </c>
      <c r="AD15" s="60" t="n">
        <f aca="false">AC15/AB15*100</f>
        <v>92.7730366807409</v>
      </c>
      <c r="AE15" s="62" t="n">
        <v>767912.9</v>
      </c>
      <c r="AF15" s="62" t="n">
        <v>372663.7</v>
      </c>
      <c r="AG15" s="62" t="n">
        <v>66182.8072</v>
      </c>
      <c r="AH15" s="62" t="n">
        <v>31671</v>
      </c>
      <c r="AI15" s="62" t="n">
        <v>29252</v>
      </c>
      <c r="AJ15" s="62" t="n">
        <v>21550</v>
      </c>
      <c r="AK15" s="62" t="n">
        <v>22467</v>
      </c>
      <c r="AL15" s="62" t="n">
        <v>10</v>
      </c>
      <c r="AM15" s="62" t="n">
        <v>90</v>
      </c>
      <c r="AN15" s="62"/>
      <c r="AO15" s="62"/>
      <c r="AP15" s="62" t="n">
        <v>2891626.5</v>
      </c>
      <c r="AQ15" s="62" t="n">
        <v>2891626.5</v>
      </c>
      <c r="AR15" s="62" t="n">
        <v>15251.5</v>
      </c>
      <c r="AS15" s="62" t="n">
        <v>15864.9</v>
      </c>
      <c r="AT15" s="62" t="n">
        <v>0</v>
      </c>
      <c r="AU15" s="62" t="n">
        <v>0</v>
      </c>
      <c r="AV15" s="62" t="n">
        <v>8385.6</v>
      </c>
      <c r="AW15" s="62" t="n">
        <v>11931.7</v>
      </c>
      <c r="AX15" s="62" t="n">
        <v>201831.1</v>
      </c>
      <c r="AY15" s="62" t="n">
        <v>225875.8</v>
      </c>
      <c r="AZ15" s="62" t="n">
        <v>18778</v>
      </c>
      <c r="BA15" s="62" t="n">
        <v>16411.4</v>
      </c>
      <c r="BB15" s="62" t="n">
        <v>77192.2</v>
      </c>
      <c r="BC15" s="62" t="n">
        <v>49600.9</v>
      </c>
      <c r="BD15" s="62" t="n">
        <v>17283.1</v>
      </c>
      <c r="BE15" s="62" t="n">
        <v>18055.2</v>
      </c>
      <c r="BF15" s="62" t="n">
        <v>-7321.917</v>
      </c>
      <c r="BG15" s="62" t="n">
        <v>4036949.0072</v>
      </c>
      <c r="BH15" s="62" t="n">
        <v>3992567.3</v>
      </c>
      <c r="BI15" s="185" t="n">
        <v>0</v>
      </c>
      <c r="BJ15" s="185" t="n">
        <v>0</v>
      </c>
      <c r="BK15" s="62" t="n">
        <v>0</v>
      </c>
      <c r="BL15" s="62" t="n">
        <v>0</v>
      </c>
      <c r="BM15" s="62" t="n">
        <v>140350</v>
      </c>
      <c r="BN15" s="62" t="n">
        <v>136619</v>
      </c>
      <c r="BO15" s="62"/>
      <c r="BP15" s="62" t="n">
        <v>357</v>
      </c>
      <c r="BQ15" s="62" t="n">
        <v>0</v>
      </c>
      <c r="BR15" s="62" t="n">
        <v>372388.3</v>
      </c>
      <c r="BS15" s="62" t="n">
        <v>59260.3</v>
      </c>
      <c r="BT15" s="62"/>
      <c r="BU15" s="62"/>
      <c r="BV15" s="62"/>
      <c r="BW15" s="62" t="n">
        <v>513095.3</v>
      </c>
      <c r="BX15" s="62" t="n">
        <v>195879.3</v>
      </c>
      <c r="BY15" s="187" t="n">
        <f aca="false">L15+Y15</f>
        <v>315253.0072</v>
      </c>
      <c r="BZ15" s="187" t="n">
        <f aca="false">M15+Z15</f>
        <v>320457.3</v>
      </c>
      <c r="CA15" s="185" t="n">
        <f aca="false">BZ15/BY15*100</f>
        <v>101.650830501578</v>
      </c>
      <c r="CB15" s="188" t="n">
        <f aca="false">AO15+AQ15+AS15+AU15+BC15+BJ15+BL15+BN15</f>
        <v>3093711.3</v>
      </c>
    </row>
    <row r="16" s="189" customFormat="true" ht="27" hidden="false" customHeight="true" outlineLevel="0" collapsed="false">
      <c r="B16" s="51" t="n">
        <v>6</v>
      </c>
      <c r="C16" s="184" t="s">
        <v>45</v>
      </c>
      <c r="D16" s="187" t="n">
        <v>534172.1042</v>
      </c>
      <c r="E16" s="187" t="n">
        <v>15183.3885</v>
      </c>
      <c r="F16" s="62" t="n">
        <v>4904396.8802</v>
      </c>
      <c r="G16" s="62" t="n">
        <v>4699134.1474</v>
      </c>
      <c r="H16" s="60" t="n">
        <v>95.8147201824411</v>
      </c>
      <c r="I16" s="62" t="n">
        <v>1612573.9497</v>
      </c>
      <c r="J16" s="62" t="n">
        <v>1415689.7014</v>
      </c>
      <c r="K16" s="60" t="n">
        <v>87.7906840590704</v>
      </c>
      <c r="L16" s="62" t="n">
        <v>154603.9112</v>
      </c>
      <c r="M16" s="62" t="n">
        <v>150528.105</v>
      </c>
      <c r="N16" s="60" t="n">
        <v>97.3637108088892</v>
      </c>
      <c r="O16" s="62" t="n">
        <v>448980.025</v>
      </c>
      <c r="P16" s="62"/>
      <c r="Q16" s="62" t="n">
        <v>362643.2826</v>
      </c>
      <c r="R16" s="60" t="n">
        <v>80.7704713812157</v>
      </c>
      <c r="S16" s="62" t="n">
        <v>86084.6</v>
      </c>
      <c r="T16" s="62" t="n">
        <v>69423.7799886942</v>
      </c>
      <c r="U16" s="60" t="n">
        <f aca="false">T16/S16*100</f>
        <v>80.6459924175685</v>
      </c>
      <c r="V16" s="62" t="n">
        <v>2078424.8</v>
      </c>
      <c r="W16" s="62" t="n">
        <v>1381370.9676</v>
      </c>
      <c r="X16" s="62" t="n">
        <v>86084.6</v>
      </c>
      <c r="Y16" s="62" t="n">
        <v>294918.451</v>
      </c>
      <c r="Z16" s="62" t="n">
        <v>267088.3113</v>
      </c>
      <c r="AA16" s="60" t="n">
        <v>90.5634457235095</v>
      </c>
      <c r="AB16" s="62" t="n">
        <v>52609.2</v>
      </c>
      <c r="AC16" s="62" t="n">
        <v>39755</v>
      </c>
      <c r="AD16" s="60" t="n">
        <f aca="false">AC16/AB16*100</f>
        <v>75.5666309314721</v>
      </c>
      <c r="AE16" s="60" t="n">
        <v>500234.401</v>
      </c>
      <c r="AF16" s="62" t="n">
        <v>280645.545</v>
      </c>
      <c r="AG16" s="62" t="n">
        <v>52609.2</v>
      </c>
      <c r="AH16" s="62" t="n">
        <v>106282.6802</v>
      </c>
      <c r="AI16" s="62" t="n">
        <v>101809.703</v>
      </c>
      <c r="AJ16" s="62" t="n">
        <v>56170</v>
      </c>
      <c r="AK16" s="62" t="n">
        <v>54330.8</v>
      </c>
      <c r="AL16" s="62"/>
      <c r="AM16" s="62"/>
      <c r="AN16" s="62"/>
      <c r="AO16" s="62"/>
      <c r="AP16" s="62" t="n">
        <v>3081190.7</v>
      </c>
      <c r="AQ16" s="62" t="n">
        <v>3081132.1</v>
      </c>
      <c r="AR16" s="62" t="n">
        <v>45595.7</v>
      </c>
      <c r="AS16" s="62" t="n">
        <v>44858.493</v>
      </c>
      <c r="AT16" s="62"/>
      <c r="AU16" s="62"/>
      <c r="AV16" s="62" t="n">
        <v>57632.3655</v>
      </c>
      <c r="AW16" s="62" t="n">
        <v>54574.121</v>
      </c>
      <c r="AX16" s="62" t="n">
        <v>233474.2001</v>
      </c>
      <c r="AY16" s="62" t="n">
        <v>194440.3869</v>
      </c>
      <c r="AZ16" s="62" t="n">
        <v>23509.4001</v>
      </c>
      <c r="BA16" s="62" t="n">
        <v>15573.635</v>
      </c>
      <c r="BB16" s="62" t="n">
        <v>78487.0305</v>
      </c>
      <c r="BC16" s="62" t="n">
        <v>71817.25</v>
      </c>
      <c r="BD16" s="62" t="n">
        <v>236602.9166</v>
      </c>
      <c r="BE16" s="62" t="n">
        <v>214301.3566</v>
      </c>
      <c r="BF16" s="62" t="n">
        <v>-1834</v>
      </c>
      <c r="BG16" s="62" t="n">
        <v>4817447.3802</v>
      </c>
      <c r="BH16" s="62" t="n">
        <v>4613097.5444</v>
      </c>
      <c r="BI16" s="185"/>
      <c r="BJ16" s="185"/>
      <c r="BK16" s="62" t="n">
        <v>86549.5</v>
      </c>
      <c r="BL16" s="62" t="n">
        <v>85636.603</v>
      </c>
      <c r="BM16" s="62"/>
      <c r="BN16" s="62"/>
      <c r="BO16" s="62"/>
      <c r="BP16" s="62" t="n">
        <v>400</v>
      </c>
      <c r="BQ16" s="62" t="n">
        <v>400</v>
      </c>
      <c r="BR16" s="62" t="n">
        <v>249586.5952</v>
      </c>
      <c r="BS16" s="62" t="n">
        <v>192638.7965</v>
      </c>
      <c r="BT16" s="62"/>
      <c r="BU16" s="62"/>
      <c r="BV16" s="62"/>
      <c r="BW16" s="62" t="n">
        <v>336536.0952</v>
      </c>
      <c r="BX16" s="62" t="n">
        <v>278675.3995</v>
      </c>
      <c r="BY16" s="187" t="n">
        <f aca="false">L16+Y16</f>
        <v>449522.3622</v>
      </c>
      <c r="BZ16" s="187" t="n">
        <f aca="false">M16+Z16</f>
        <v>417616.4163</v>
      </c>
      <c r="CA16" s="185" t="n">
        <f aca="false">BZ16/BY16*100</f>
        <v>92.9022561316305</v>
      </c>
      <c r="CB16" s="188" t="n">
        <f aca="false">AO16+AQ16+AS16+AU16+BC16+BJ16+BL16+BN16</f>
        <v>3283444.446</v>
      </c>
    </row>
    <row r="17" s="189" customFormat="true" ht="27" hidden="false" customHeight="true" outlineLevel="0" collapsed="false">
      <c r="B17" s="51" t="n">
        <v>7</v>
      </c>
      <c r="C17" s="184" t="s">
        <v>46</v>
      </c>
      <c r="D17" s="187" t="n">
        <v>501153.6214</v>
      </c>
      <c r="E17" s="187" t="n">
        <v>384057.4662</v>
      </c>
      <c r="F17" s="62" t="n">
        <v>4847629.2004</v>
      </c>
      <c r="G17" s="62" t="n">
        <v>4782768.9091</v>
      </c>
      <c r="H17" s="60" t="n">
        <v>98.6620203687475</v>
      </c>
      <c r="I17" s="62" t="n">
        <v>1880127.1002</v>
      </c>
      <c r="J17" s="62" t="n">
        <v>1827876.809</v>
      </c>
      <c r="K17" s="60" t="n">
        <v>97.2209170755296</v>
      </c>
      <c r="L17" s="62" t="n">
        <v>496905.3</v>
      </c>
      <c r="M17" s="62" t="n">
        <v>490467.4</v>
      </c>
      <c r="N17" s="60" t="n">
        <v>98.6746166724324</v>
      </c>
      <c r="O17" s="62" t="n">
        <v>412712.2</v>
      </c>
      <c r="P17" s="62"/>
      <c r="Q17" s="62" t="n">
        <v>413570.1</v>
      </c>
      <c r="R17" s="60" t="n">
        <v>100.207868824813</v>
      </c>
      <c r="S17" s="62" t="n">
        <v>71330.05</v>
      </c>
      <c r="T17" s="62" t="n">
        <v>77425.527</v>
      </c>
      <c r="U17" s="60" t="n">
        <f aca="false">T17/S17*100</f>
        <v>108.545454545455</v>
      </c>
      <c r="V17" s="62" t="n">
        <v>1779613.3</v>
      </c>
      <c r="W17" s="62" t="n">
        <v>1105478.2406</v>
      </c>
      <c r="X17" s="62" t="n">
        <v>71330.05</v>
      </c>
      <c r="Y17" s="60" t="n">
        <v>358757.6</v>
      </c>
      <c r="Z17" s="60" t="n">
        <v>402886.1</v>
      </c>
      <c r="AA17" s="60" t="n">
        <v>112.300366598505</v>
      </c>
      <c r="AB17" s="62" t="n">
        <v>149875.825</v>
      </c>
      <c r="AC17" s="62" t="n">
        <v>161865.891</v>
      </c>
      <c r="AD17" s="60" t="n">
        <f aca="false">AC17/AB17*100</f>
        <v>108</v>
      </c>
      <c r="AE17" s="60" t="n">
        <v>1850674.9</v>
      </c>
      <c r="AF17" s="60" t="n">
        <v>948397.764337</v>
      </c>
      <c r="AG17" s="60" t="n">
        <v>163500.9</v>
      </c>
      <c r="AH17" s="62" t="n">
        <v>112351.8</v>
      </c>
      <c r="AI17" s="62" t="n">
        <v>112469.1</v>
      </c>
      <c r="AJ17" s="62" t="n">
        <v>50400</v>
      </c>
      <c r="AK17" s="62" t="n">
        <v>53237.9</v>
      </c>
      <c r="AL17" s="60"/>
      <c r="AM17" s="60"/>
      <c r="AN17" s="60"/>
      <c r="AO17" s="60"/>
      <c r="AP17" s="62" t="n">
        <v>2860143.7</v>
      </c>
      <c r="AQ17" s="62" t="n">
        <v>2860143.7</v>
      </c>
      <c r="AR17" s="60" t="n">
        <v>33687.7001</v>
      </c>
      <c r="AS17" s="60" t="n">
        <v>33491.7001</v>
      </c>
      <c r="AT17" s="62" t="n">
        <v>20000</v>
      </c>
      <c r="AU17" s="62" t="n">
        <v>20766.9</v>
      </c>
      <c r="AV17" s="62" t="n">
        <v>121685.3002</v>
      </c>
      <c r="AW17" s="62" t="n">
        <v>95882.258</v>
      </c>
      <c r="AX17" s="60" t="n">
        <v>180684.2</v>
      </c>
      <c r="AY17" s="62" t="n">
        <v>185483.6</v>
      </c>
      <c r="AZ17" s="62" t="n">
        <v>7416.1</v>
      </c>
      <c r="BA17" s="62" t="n">
        <v>4805.3</v>
      </c>
      <c r="BB17" s="60" t="n">
        <v>48330.7001</v>
      </c>
      <c r="BC17" s="60" t="n">
        <v>29749.9</v>
      </c>
      <c r="BD17" s="60" t="n">
        <v>139214.6</v>
      </c>
      <c r="BE17" s="60" t="n">
        <v>69223.051</v>
      </c>
      <c r="BF17" s="60"/>
      <c r="BG17" s="62" t="n">
        <v>4842289.2004</v>
      </c>
      <c r="BH17" s="62" t="n">
        <v>4772029.0091</v>
      </c>
      <c r="BI17" s="60"/>
      <c r="BJ17" s="60"/>
      <c r="BK17" s="60" t="n">
        <v>1700</v>
      </c>
      <c r="BL17" s="60" t="n">
        <v>3300</v>
      </c>
      <c r="BM17" s="60" t="n">
        <v>4895</v>
      </c>
      <c r="BN17" s="60" t="n">
        <v>9140.41</v>
      </c>
      <c r="BO17" s="187" t="n">
        <v>15000</v>
      </c>
      <c r="BP17" s="60" t="n">
        <v>3640</v>
      </c>
      <c r="BQ17" s="60" t="n">
        <v>7440.4</v>
      </c>
      <c r="BR17" s="62" t="n">
        <v>141750.2</v>
      </c>
      <c r="BS17" s="62" t="n">
        <v>129946.55</v>
      </c>
      <c r="BT17" s="60"/>
      <c r="BU17" s="60"/>
      <c r="BV17" s="60"/>
      <c r="BW17" s="60" t="n">
        <v>147090.2</v>
      </c>
      <c r="BX17" s="60" t="n">
        <v>140686.95</v>
      </c>
      <c r="BY17" s="187" t="n">
        <v>855662.9</v>
      </c>
      <c r="BZ17" s="187" t="n">
        <f aca="false">M17+Z17</f>
        <v>893353.5</v>
      </c>
      <c r="CA17" s="185" t="n">
        <f aca="false">BZ17/BY17*100</f>
        <v>104.404842140521</v>
      </c>
      <c r="CB17" s="188" t="n">
        <f aca="false">AO17+AQ17+AS17+AU17+BC17+BJ17+BL17+BN17</f>
        <v>2956592.6101</v>
      </c>
    </row>
    <row r="18" s="189" customFormat="true" ht="27" hidden="false" customHeight="true" outlineLevel="0" collapsed="false">
      <c r="B18" s="51" t="n">
        <v>8</v>
      </c>
      <c r="C18" s="184" t="s">
        <v>47</v>
      </c>
      <c r="D18" s="187" t="n">
        <v>383575.1</v>
      </c>
      <c r="E18" s="187" t="n">
        <v>22847.4</v>
      </c>
      <c r="F18" s="62" t="n">
        <v>5156005</v>
      </c>
      <c r="G18" s="62" t="n">
        <v>4964803.2981</v>
      </c>
      <c r="H18" s="60" t="n">
        <v>96.2916695794515</v>
      </c>
      <c r="I18" s="62" t="n">
        <v>1779929.9</v>
      </c>
      <c r="J18" s="62" t="n">
        <v>1593091.1381</v>
      </c>
      <c r="K18" s="60" t="n">
        <v>89.5030269506682</v>
      </c>
      <c r="L18" s="62" t="n">
        <v>127624.9</v>
      </c>
      <c r="M18" s="62" t="n">
        <v>106087.1262</v>
      </c>
      <c r="N18" s="60" t="n">
        <v>83.1241600972851</v>
      </c>
      <c r="O18" s="62" t="n">
        <v>458799.7</v>
      </c>
      <c r="P18" s="62"/>
      <c r="Q18" s="62" t="n">
        <v>415615.6769</v>
      </c>
      <c r="R18" s="60" t="n">
        <v>90.5876086884975</v>
      </c>
      <c r="S18" s="60" t="n">
        <v>71141.2</v>
      </c>
      <c r="T18" s="62" t="n">
        <v>64635.4</v>
      </c>
      <c r="U18" s="60" t="n">
        <f aca="false">T18/S18*100</f>
        <v>90.8550881908093</v>
      </c>
      <c r="V18" s="60" t="n">
        <v>1327115.7</v>
      </c>
      <c r="W18" s="62" t="n">
        <v>991008.5</v>
      </c>
      <c r="X18" s="62" t="n">
        <v>71141.2</v>
      </c>
      <c r="Y18" s="62" t="n">
        <v>324541.1</v>
      </c>
      <c r="Z18" s="62" t="n">
        <v>324527.435</v>
      </c>
      <c r="AA18" s="60" t="n">
        <v>99.9957894393037</v>
      </c>
      <c r="AB18" s="62" t="n">
        <v>43171.4</v>
      </c>
      <c r="AC18" s="62" t="n">
        <v>39174.7</v>
      </c>
      <c r="AD18" s="60" t="n">
        <f aca="false">AC18/AB18*100</f>
        <v>90.7422506566848</v>
      </c>
      <c r="AE18" s="60" t="n">
        <v>498920.4</v>
      </c>
      <c r="AF18" s="62" t="n">
        <v>264038.3</v>
      </c>
      <c r="AG18" s="62" t="n">
        <v>43171.4</v>
      </c>
      <c r="AH18" s="62" t="n">
        <v>152472.2</v>
      </c>
      <c r="AI18" s="62" t="n">
        <v>122942.9</v>
      </c>
      <c r="AJ18" s="62" t="n">
        <v>51680</v>
      </c>
      <c r="AK18" s="62" t="n">
        <v>56379.3</v>
      </c>
      <c r="AL18" s="62"/>
      <c r="AM18" s="62"/>
      <c r="AN18" s="62"/>
      <c r="AO18" s="62"/>
      <c r="AP18" s="62" t="n">
        <v>3292920.6</v>
      </c>
      <c r="AQ18" s="62" t="n">
        <v>3292920.6</v>
      </c>
      <c r="AR18" s="60"/>
      <c r="AS18" s="60"/>
      <c r="AT18" s="62" t="n">
        <v>2142.2</v>
      </c>
      <c r="AU18" s="62" t="n">
        <v>3742.2</v>
      </c>
      <c r="AV18" s="62" t="n">
        <v>2142.2</v>
      </c>
      <c r="AW18" s="62" t="n">
        <v>3742.2</v>
      </c>
      <c r="AX18" s="62" t="n">
        <v>331924</v>
      </c>
      <c r="AY18" s="62" t="n">
        <v>277059.3</v>
      </c>
      <c r="AZ18" s="62"/>
      <c r="BA18" s="62"/>
      <c r="BB18" s="62" t="n">
        <v>83154.5</v>
      </c>
      <c r="BC18" s="62" t="n">
        <v>78465.26</v>
      </c>
      <c r="BD18" s="62" t="n">
        <v>330745.8</v>
      </c>
      <c r="BE18" s="62" t="n">
        <v>286737.2</v>
      </c>
      <c r="BF18" s="62" t="n">
        <v>-4008.669</v>
      </c>
      <c r="BG18" s="62" t="n">
        <v>5156005</v>
      </c>
      <c r="BH18" s="62" t="n">
        <v>4964476.9981</v>
      </c>
      <c r="BI18" s="185"/>
      <c r="BJ18" s="185"/>
      <c r="BK18" s="62"/>
      <c r="BL18" s="62"/>
      <c r="BM18" s="62"/>
      <c r="BN18" s="62"/>
      <c r="BO18" s="62"/>
      <c r="BP18" s="62"/>
      <c r="BQ18" s="62" t="n">
        <v>326.3</v>
      </c>
      <c r="BR18" s="62"/>
      <c r="BS18" s="62"/>
      <c r="BT18" s="62"/>
      <c r="BU18" s="62"/>
      <c r="BV18" s="62" t="n">
        <v>-3449.101</v>
      </c>
      <c r="BW18" s="62" t="n">
        <v>0</v>
      </c>
      <c r="BX18" s="62" t="n">
        <v>326.3</v>
      </c>
      <c r="BY18" s="187" t="n">
        <f aca="false">L18+Y18</f>
        <v>452166</v>
      </c>
      <c r="BZ18" s="187" t="n">
        <f aca="false">M18+Z18</f>
        <v>430614.5612</v>
      </c>
      <c r="CA18" s="185" t="n">
        <f aca="false">BZ18/BY18*100</f>
        <v>95.2337330095584</v>
      </c>
      <c r="CB18" s="188" t="n">
        <f aca="false">AO18+AQ18+AS18+AU18+BC18+BJ18+BL18+BN18</f>
        <v>3375128.06</v>
      </c>
    </row>
    <row r="19" s="189" customFormat="true" ht="27" hidden="false" customHeight="true" outlineLevel="0" collapsed="false">
      <c r="B19" s="51" t="n">
        <v>9</v>
      </c>
      <c r="C19" s="184" t="s">
        <v>48</v>
      </c>
      <c r="D19" s="187" t="n">
        <v>159547.5</v>
      </c>
      <c r="E19" s="187" t="n">
        <v>26150.5</v>
      </c>
      <c r="F19" s="62" t="n">
        <v>3051702.1</v>
      </c>
      <c r="G19" s="62" t="n">
        <v>2985626</v>
      </c>
      <c r="H19" s="60" t="n">
        <v>97.8347788271994</v>
      </c>
      <c r="I19" s="62" t="n">
        <v>1056327.3</v>
      </c>
      <c r="J19" s="62" t="n">
        <v>998941.5</v>
      </c>
      <c r="K19" s="60" t="n">
        <v>94.5674224267422</v>
      </c>
      <c r="L19" s="62" t="n">
        <v>44893</v>
      </c>
      <c r="M19" s="62" t="n">
        <v>34704.6</v>
      </c>
      <c r="N19" s="60" t="n">
        <v>77.3051477958702</v>
      </c>
      <c r="O19" s="62" t="n">
        <v>195387.2</v>
      </c>
      <c r="P19" s="62"/>
      <c r="Q19" s="62" t="n">
        <v>196083.5</v>
      </c>
      <c r="R19" s="60" t="n">
        <v>100.356369301571</v>
      </c>
      <c r="S19" s="60" t="n">
        <v>32959.2</v>
      </c>
      <c r="T19" s="62" t="n">
        <v>32959.2</v>
      </c>
      <c r="U19" s="60" t="n">
        <f aca="false">T19/S19*100</f>
        <v>100</v>
      </c>
      <c r="V19" s="62" t="n">
        <v>410685.025</v>
      </c>
      <c r="W19" s="62" t="n">
        <v>260508.1</v>
      </c>
      <c r="X19" s="62" t="n">
        <v>32959.2</v>
      </c>
      <c r="Y19" s="62" t="n">
        <v>163100.5</v>
      </c>
      <c r="Z19" s="62" t="n">
        <v>178275.1</v>
      </c>
      <c r="AA19" s="60" t="n">
        <v>109.303834139074</v>
      </c>
      <c r="AB19" s="62" t="n">
        <v>23410</v>
      </c>
      <c r="AC19" s="62" t="n">
        <v>23410</v>
      </c>
      <c r="AD19" s="60" t="n">
        <f aca="false">AC19/AB19*100</f>
        <v>100</v>
      </c>
      <c r="AE19" s="60" t="n">
        <v>78562.7</v>
      </c>
      <c r="AF19" s="62" t="n">
        <v>76346.6</v>
      </c>
      <c r="AG19" s="62" t="n">
        <v>23410</v>
      </c>
      <c r="AH19" s="62" t="n">
        <v>69357.4</v>
      </c>
      <c r="AI19" s="62" t="n">
        <v>64729.1</v>
      </c>
      <c r="AJ19" s="62" t="n">
        <v>23224</v>
      </c>
      <c r="AK19" s="62" t="n">
        <v>23197.7</v>
      </c>
      <c r="AL19" s="62" t="n">
        <v>1000</v>
      </c>
      <c r="AM19" s="62" t="n">
        <v>0</v>
      </c>
      <c r="AN19" s="62" t="n">
        <v>0</v>
      </c>
      <c r="AO19" s="62"/>
      <c r="AP19" s="62" t="n">
        <v>1863210.9</v>
      </c>
      <c r="AQ19" s="62" t="n">
        <v>1863210.9</v>
      </c>
      <c r="AR19" s="62" t="n">
        <v>21064.3</v>
      </c>
      <c r="AS19" s="62" t="n">
        <v>21064.3</v>
      </c>
      <c r="AT19" s="62" t="n">
        <v>0</v>
      </c>
      <c r="AU19" s="62" t="n">
        <v>0</v>
      </c>
      <c r="AV19" s="62" t="n">
        <v>85568</v>
      </c>
      <c r="AW19" s="62" t="n">
        <v>88302.9</v>
      </c>
      <c r="AX19" s="62" t="n">
        <v>387133.2</v>
      </c>
      <c r="AY19" s="62" t="n">
        <v>354430.9</v>
      </c>
      <c r="AZ19" s="62"/>
      <c r="BA19" s="62"/>
      <c r="BB19" s="62" t="n">
        <v>45056.9</v>
      </c>
      <c r="BC19" s="62" t="n">
        <v>36366.6</v>
      </c>
      <c r="BD19" s="62" t="n">
        <v>86664</v>
      </c>
      <c r="BE19" s="62" t="n">
        <v>59217.7</v>
      </c>
      <c r="BF19" s="62" t="n">
        <v>-1120.8</v>
      </c>
      <c r="BG19" s="62" t="n">
        <v>2985659.4</v>
      </c>
      <c r="BH19" s="62" t="n">
        <v>2919583.3</v>
      </c>
      <c r="BI19" s="185" t="n">
        <v>65000</v>
      </c>
      <c r="BJ19" s="185" t="n">
        <v>65000</v>
      </c>
      <c r="BK19" s="62" t="n">
        <v>1042.7</v>
      </c>
      <c r="BL19" s="62" t="n">
        <v>1042.7</v>
      </c>
      <c r="BM19" s="62"/>
      <c r="BN19" s="62"/>
      <c r="BO19" s="62"/>
      <c r="BP19" s="62"/>
      <c r="BQ19" s="62"/>
      <c r="BR19" s="62" t="n">
        <v>40455.9</v>
      </c>
      <c r="BS19" s="62" t="n">
        <v>17982.9</v>
      </c>
      <c r="BT19" s="62"/>
      <c r="BU19" s="62"/>
      <c r="BV19" s="62"/>
      <c r="BW19" s="62" t="n">
        <v>106498.6</v>
      </c>
      <c r="BX19" s="62" t="n">
        <v>84025.6</v>
      </c>
      <c r="BY19" s="187" t="n">
        <f aca="false">L19+Y19</f>
        <v>207993.5</v>
      </c>
      <c r="BZ19" s="187" t="n">
        <f aca="false">M19+Z19</f>
        <v>212979.7</v>
      </c>
      <c r="CA19" s="185" t="n">
        <f aca="false">BZ19/BY19*100</f>
        <v>102.397286453663</v>
      </c>
      <c r="CB19" s="188" t="n">
        <f aca="false">AO19+AQ19+AS19+AU19+BC19+BJ19+BL19+BN19</f>
        <v>1986684.5</v>
      </c>
    </row>
    <row r="20" s="189" customFormat="true" ht="27" hidden="false" customHeight="true" outlineLevel="0" collapsed="false">
      <c r="B20" s="51" t="n">
        <v>10</v>
      </c>
      <c r="C20" s="184" t="s">
        <v>49</v>
      </c>
      <c r="D20" s="187" t="n">
        <v>82119.8</v>
      </c>
      <c r="E20" s="187" t="n">
        <v>111877.6</v>
      </c>
      <c r="F20" s="62" t="n">
        <v>1050929.2</v>
      </c>
      <c r="G20" s="62" t="n">
        <v>1051189</v>
      </c>
      <c r="H20" s="60" t="n">
        <v>100.024720980253</v>
      </c>
      <c r="I20" s="62" t="n">
        <v>345573.6</v>
      </c>
      <c r="J20" s="62" t="n">
        <v>348792.2</v>
      </c>
      <c r="K20" s="60" t="n">
        <v>100.931379017379</v>
      </c>
      <c r="L20" s="62" t="n">
        <v>25248.5</v>
      </c>
      <c r="M20" s="62" t="n">
        <v>25293.5</v>
      </c>
      <c r="N20" s="60" t="n">
        <v>100.178228409608</v>
      </c>
      <c r="O20" s="62" t="n">
        <v>82769</v>
      </c>
      <c r="P20" s="62"/>
      <c r="Q20" s="62" t="n">
        <v>84733.7</v>
      </c>
      <c r="R20" s="60" t="n">
        <v>102.373714796603</v>
      </c>
      <c r="S20" s="60" t="n">
        <v>22792.1</v>
      </c>
      <c r="T20" s="60" t="n">
        <v>24335.5</v>
      </c>
      <c r="U20" s="60" t="n">
        <f aca="false">T20/S20*100</f>
        <v>106.771644561054</v>
      </c>
      <c r="V20" s="62" t="n">
        <v>97420.8</v>
      </c>
      <c r="W20" s="62" t="n">
        <v>82832.7</v>
      </c>
      <c r="X20" s="62" t="n">
        <v>22792.1</v>
      </c>
      <c r="Y20" s="62" t="n">
        <v>69304.7</v>
      </c>
      <c r="Z20" s="62" t="n">
        <v>79158.2</v>
      </c>
      <c r="AA20" s="60" t="n">
        <v>114.217650462378</v>
      </c>
      <c r="AB20" s="62" t="n">
        <v>9895.9</v>
      </c>
      <c r="AC20" s="62" t="n">
        <v>6108.6</v>
      </c>
      <c r="AD20" s="60" t="n">
        <f aca="false">AC20/AB20*100</f>
        <v>61.7285946705201</v>
      </c>
      <c r="AE20" s="60" t="n">
        <v>41834.2</v>
      </c>
      <c r="AF20" s="62" t="n">
        <v>34936.3</v>
      </c>
      <c r="AG20" s="62" t="n">
        <v>6108.6</v>
      </c>
      <c r="AH20" s="62" t="n">
        <v>18850.1</v>
      </c>
      <c r="AI20" s="62" t="n">
        <v>14085.9</v>
      </c>
      <c r="AJ20" s="62" t="n">
        <v>8000</v>
      </c>
      <c r="AK20" s="62" t="n">
        <v>7399</v>
      </c>
      <c r="AL20" s="62"/>
      <c r="AM20" s="62"/>
      <c r="AN20" s="62"/>
      <c r="AO20" s="62"/>
      <c r="AP20" s="62" t="n">
        <v>664523</v>
      </c>
      <c r="AQ20" s="62" t="n">
        <v>664531</v>
      </c>
      <c r="AR20" s="62" t="n">
        <v>6276.6</v>
      </c>
      <c r="AS20" s="62" t="n">
        <v>6276.6</v>
      </c>
      <c r="AT20" s="62" t="n">
        <v>0</v>
      </c>
      <c r="AU20" s="62" t="n">
        <v>0</v>
      </c>
      <c r="AV20" s="62" t="n">
        <v>9997</v>
      </c>
      <c r="AW20" s="62" t="n">
        <v>8746.8</v>
      </c>
      <c r="AX20" s="62" t="n">
        <v>46822.4</v>
      </c>
      <c r="AY20" s="62" t="n">
        <v>66922.4</v>
      </c>
      <c r="AZ20" s="62" t="n">
        <v>400</v>
      </c>
      <c r="BA20" s="62" t="n">
        <v>388</v>
      </c>
      <c r="BB20" s="62" t="n">
        <v>27556</v>
      </c>
      <c r="BC20" s="62" t="n">
        <v>24589.2</v>
      </c>
      <c r="BD20" s="62" t="n">
        <v>84181.9</v>
      </c>
      <c r="BE20" s="62" t="n">
        <v>62064.7</v>
      </c>
      <c r="BF20" s="62"/>
      <c r="BG20" s="62" t="n">
        <v>1043929.2</v>
      </c>
      <c r="BH20" s="62" t="n">
        <v>1044189</v>
      </c>
      <c r="BI20" s="185"/>
      <c r="BJ20" s="185"/>
      <c r="BK20" s="62" t="n">
        <v>7000</v>
      </c>
      <c r="BL20" s="62" t="n">
        <v>7000</v>
      </c>
      <c r="BM20" s="62"/>
      <c r="BN20" s="62"/>
      <c r="BO20" s="62"/>
      <c r="BP20" s="62"/>
      <c r="BQ20" s="62"/>
      <c r="BR20" s="62" t="n">
        <v>2925.4</v>
      </c>
      <c r="BS20" s="62" t="n">
        <v>2925.4</v>
      </c>
      <c r="BT20" s="62"/>
      <c r="BU20" s="62"/>
      <c r="BV20" s="62"/>
      <c r="BW20" s="62" t="n">
        <v>9925.4</v>
      </c>
      <c r="BX20" s="62" t="n">
        <v>9925.4</v>
      </c>
      <c r="BY20" s="187" t="n">
        <f aca="false">L20+Y20</f>
        <v>94553.2</v>
      </c>
      <c r="BZ20" s="187" t="n">
        <f aca="false">M20+Z20</f>
        <v>104451.7</v>
      </c>
      <c r="CA20" s="185" t="n">
        <f aca="false">BZ20/BY20*100</f>
        <v>110.468709678784</v>
      </c>
      <c r="CB20" s="188" t="n">
        <f aca="false">AO20+AQ20+AS20+AU20+BC20+BJ20+BL20+BN20</f>
        <v>702396.8</v>
      </c>
    </row>
    <row r="21" s="189" customFormat="true" ht="27" hidden="false" customHeight="true" outlineLevel="0" collapsed="false">
      <c r="B21" s="51" t="n">
        <v>11</v>
      </c>
      <c r="C21" s="184" t="s">
        <v>50</v>
      </c>
      <c r="D21" s="191" t="n">
        <v>512739.9</v>
      </c>
      <c r="E21" s="191" t="n">
        <v>0</v>
      </c>
      <c r="F21" s="192" t="n">
        <v>2160653.1</v>
      </c>
      <c r="G21" s="192" t="n">
        <v>2113047</v>
      </c>
      <c r="H21" s="193" t="n">
        <v>97.7966800871458</v>
      </c>
      <c r="I21" s="192" t="n">
        <v>569156</v>
      </c>
      <c r="J21" s="192" t="n">
        <v>527093</v>
      </c>
      <c r="K21" s="193" t="n">
        <v>92.6095833128351</v>
      </c>
      <c r="L21" s="192" t="n">
        <v>33045.1</v>
      </c>
      <c r="M21" s="192" t="n">
        <v>32765.8</v>
      </c>
      <c r="N21" s="194" t="n">
        <v>99.1547914819444</v>
      </c>
      <c r="O21" s="192" t="n">
        <v>183782.2</v>
      </c>
      <c r="P21" s="192"/>
      <c r="Q21" s="192" t="n">
        <v>162880.6</v>
      </c>
      <c r="R21" s="194" t="n">
        <v>88.626972579499</v>
      </c>
      <c r="S21" s="194" t="n">
        <v>21732.2</v>
      </c>
      <c r="T21" s="192" t="n">
        <v>15475.9</v>
      </c>
      <c r="U21" s="60" t="n">
        <f aca="false">T21/S21*100</f>
        <v>71.2118423353365</v>
      </c>
      <c r="V21" s="192" t="n">
        <v>773268.4</v>
      </c>
      <c r="W21" s="192" t="n">
        <v>388959</v>
      </c>
      <c r="X21" s="192" t="n">
        <v>21732.2</v>
      </c>
      <c r="Y21" s="192" t="n">
        <v>108357.7</v>
      </c>
      <c r="Z21" s="192" t="n">
        <v>118442.7</v>
      </c>
      <c r="AA21" s="194" t="n">
        <v>109.307137379254</v>
      </c>
      <c r="AB21" s="192" t="n">
        <v>12264.8</v>
      </c>
      <c r="AC21" s="192" t="n">
        <v>11515.6</v>
      </c>
      <c r="AD21" s="60" t="n">
        <f aca="false">AC21/AB21*100</f>
        <v>93.8914617441785</v>
      </c>
      <c r="AE21" s="192" t="n">
        <v>220182.5</v>
      </c>
      <c r="AF21" s="192" t="n">
        <v>57003.3</v>
      </c>
      <c r="AG21" s="192" t="n">
        <v>12264.8</v>
      </c>
      <c r="AH21" s="192" t="n">
        <v>38923</v>
      </c>
      <c r="AI21" s="192" t="n">
        <v>35944</v>
      </c>
      <c r="AJ21" s="192" t="n">
        <v>22235</v>
      </c>
      <c r="AK21" s="192" t="n">
        <v>18872</v>
      </c>
      <c r="AL21" s="62"/>
      <c r="AM21" s="62"/>
      <c r="AN21" s="62"/>
      <c r="AO21" s="62"/>
      <c r="AP21" s="192" t="n">
        <v>1478077.9</v>
      </c>
      <c r="AQ21" s="192" t="n">
        <v>1478077.1</v>
      </c>
      <c r="AR21" s="192" t="n">
        <v>18149.7</v>
      </c>
      <c r="AS21" s="192" t="n">
        <v>18149.7</v>
      </c>
      <c r="AT21" s="62"/>
      <c r="AU21" s="62"/>
      <c r="AV21" s="192" t="n">
        <v>32530</v>
      </c>
      <c r="AW21" s="192" t="n">
        <v>27853.1</v>
      </c>
      <c r="AX21" s="192" t="n">
        <v>101513.9</v>
      </c>
      <c r="AY21" s="192" t="n">
        <v>102283.9</v>
      </c>
      <c r="AZ21" s="192" t="n">
        <v>15800</v>
      </c>
      <c r="BA21" s="192" t="n">
        <v>13286</v>
      </c>
      <c r="BB21" s="192" t="n">
        <v>31654.5</v>
      </c>
      <c r="BC21" s="192" t="n">
        <v>28544.1</v>
      </c>
      <c r="BD21" s="192" t="n">
        <v>32969.1</v>
      </c>
      <c r="BE21" s="192" t="n">
        <v>14764.9</v>
      </c>
      <c r="BF21" s="192" t="n">
        <v>-3843.5</v>
      </c>
      <c r="BG21" s="192" t="n">
        <v>2097038.1</v>
      </c>
      <c r="BH21" s="192" t="n">
        <v>2051863.9</v>
      </c>
      <c r="BI21" s="185"/>
      <c r="BJ21" s="185"/>
      <c r="BK21" s="192" t="n">
        <v>62665</v>
      </c>
      <c r="BL21" s="192" t="n">
        <v>61604.1</v>
      </c>
      <c r="BM21" s="62" t="n">
        <v>950</v>
      </c>
      <c r="BN21" s="62" t="n">
        <v>-421</v>
      </c>
      <c r="BO21" s="62"/>
      <c r="BP21" s="62"/>
      <c r="BQ21" s="62"/>
      <c r="BR21" s="192" t="n">
        <v>22705</v>
      </c>
      <c r="BS21" s="192" t="n">
        <v>19693.2</v>
      </c>
      <c r="BT21" s="62"/>
      <c r="BU21" s="62"/>
      <c r="BV21" s="62" t="n">
        <v>-1371.5</v>
      </c>
      <c r="BW21" s="192" t="n">
        <v>86319.1</v>
      </c>
      <c r="BX21" s="192" t="n">
        <v>80875.7</v>
      </c>
      <c r="BY21" s="187" t="n">
        <f aca="false">L21+Y21</f>
        <v>141402.8</v>
      </c>
      <c r="BZ21" s="187" t="n">
        <f aca="false">M21+Z21</f>
        <v>151208.5</v>
      </c>
      <c r="CA21" s="185" t="n">
        <f aca="false">BZ21/BY21*100</f>
        <v>106.934586868153</v>
      </c>
      <c r="CB21" s="188" t="n">
        <f aca="false">AO21+AQ21+AS21+AU21+BC21+BJ21+BL21+BN21</f>
        <v>1585954</v>
      </c>
    </row>
    <row r="22" s="189" customFormat="true" ht="29.25" hidden="false" customHeight="true" outlineLevel="0" collapsed="false">
      <c r="B22" s="195" t="s">
        <v>107</v>
      </c>
      <c r="C22" s="195"/>
      <c r="D22" s="63" t="n">
        <f aca="false">SUM(D11:D21)</f>
        <v>4176614.1021</v>
      </c>
      <c r="E22" s="63" t="n">
        <f aca="false">SUM(E11:E21)</f>
        <v>4248840.7175</v>
      </c>
      <c r="F22" s="196" t="n">
        <f aca="false">SUM(F11:F21)</f>
        <v>96854839.4079</v>
      </c>
      <c r="G22" s="196" t="n">
        <f aca="false">SUM(G11:G21)</f>
        <v>95255709.4931</v>
      </c>
      <c r="H22" s="197" t="n">
        <f aca="false">G22/F22*100</f>
        <v>98.3489416485785</v>
      </c>
      <c r="I22" s="196" t="n">
        <f aca="false">SUM(I11:I21)</f>
        <v>27662728.9372</v>
      </c>
      <c r="J22" s="196" t="n">
        <f aca="false">SUM(J11:J21)</f>
        <v>24997311.194</v>
      </c>
      <c r="K22" s="197" t="n">
        <f aca="false">J22/I22*100</f>
        <v>90.3645885796335</v>
      </c>
      <c r="L22" s="196" t="n">
        <f aca="false">SUM(L11:L21)</f>
        <v>5739349.5184</v>
      </c>
      <c r="M22" s="196" t="n">
        <f aca="false">SUM(M11:M21)</f>
        <v>5550555.6562</v>
      </c>
      <c r="N22" s="197" t="n">
        <f aca="false">M22/L22*100</f>
        <v>96.7105355477178</v>
      </c>
      <c r="O22" s="196" t="n">
        <f aca="false">SUM(O11:O21)</f>
        <v>4804657.525</v>
      </c>
      <c r="P22" s="196"/>
      <c r="Q22" s="196" t="n">
        <f aca="false">SUM(Q11:Q21)</f>
        <v>4434660.8822</v>
      </c>
      <c r="R22" s="197" t="n">
        <f aca="false">Q22/O22*100</f>
        <v>92.2992088223812</v>
      </c>
      <c r="S22" s="196" t="n">
        <f aca="false">SUM(S11:S21)</f>
        <v>841424.47</v>
      </c>
      <c r="T22" s="196" t="n">
        <f aca="false">SUM(T11:T21)</f>
        <v>859356.196988694</v>
      </c>
      <c r="U22" s="197" t="n">
        <f aca="false">T22/S22*100</f>
        <v>102.131115462888</v>
      </c>
      <c r="V22" s="196" t="n">
        <f aca="false">SUM(V11:V21)</f>
        <v>16407120.525</v>
      </c>
      <c r="W22" s="196" t="n">
        <f aca="false">SUM(W11:W21)</f>
        <v>9847669.5842</v>
      </c>
      <c r="X22" s="196" t="n">
        <f aca="false">SUM(X11:X21)</f>
        <v>836060.57</v>
      </c>
      <c r="Y22" s="196" t="n">
        <f aca="false">SUM(Y11:Y21)</f>
        <v>7019685.931</v>
      </c>
      <c r="Z22" s="196" t="n">
        <f aca="false">SUM(Z11:Z21)</f>
        <v>6242520.8592</v>
      </c>
      <c r="AA22" s="197" t="n">
        <f aca="false">Z22/Y22*100</f>
        <v>88.928777164119</v>
      </c>
      <c r="AB22" s="196" t="n">
        <f aca="false">SUM(AB11:AB21)</f>
        <v>2316804.1122</v>
      </c>
      <c r="AC22" s="196" t="n">
        <f aca="false">SUM(AC11:AC21)</f>
        <v>2346962.471</v>
      </c>
      <c r="AD22" s="197" t="n">
        <f aca="false">AC22/AB22*100</f>
        <v>101.301722430532</v>
      </c>
      <c r="AE22" s="196" t="n">
        <f aca="false">SUM(AE11:AE21)</f>
        <v>11584783.701</v>
      </c>
      <c r="AF22" s="196" t="n">
        <f aca="false">SUM(AF11:AF21)</f>
        <v>6014837.733337</v>
      </c>
      <c r="AG22" s="196" t="n">
        <f aca="false">SUM(AG11:AG21)</f>
        <v>2326641.8872</v>
      </c>
      <c r="AH22" s="196" t="n">
        <f aca="false">SUM(AH11:AH21)</f>
        <v>2605808.2802</v>
      </c>
      <c r="AI22" s="196" t="n">
        <f aca="false">SUM(AI11:AI21)</f>
        <v>2543647.944</v>
      </c>
      <c r="AJ22" s="196" t="n">
        <f aca="false">SUM(AJ11:AJ21)</f>
        <v>797036.6</v>
      </c>
      <c r="AK22" s="196" t="n">
        <f aca="false">SUM(AK11:AK21)</f>
        <v>791747.841</v>
      </c>
      <c r="AL22" s="196" t="n">
        <f aca="false">SUM(AL11:AL21)</f>
        <v>2391.4</v>
      </c>
      <c r="AM22" s="196" t="n">
        <f aca="false">SUM(AM11:AM21)</f>
        <v>289.9</v>
      </c>
      <c r="AN22" s="196" t="n">
        <f aca="false">SUM(AN11:AN21)</f>
        <v>732.2</v>
      </c>
      <c r="AO22" s="196" t="n">
        <f aca="false">SUM(AO11:AO21)</f>
        <v>732.2</v>
      </c>
      <c r="AP22" s="196" t="n">
        <f aca="false">SUM(AP11:AP21)</f>
        <v>32493864.7</v>
      </c>
      <c r="AQ22" s="196" t="n">
        <f aca="false">SUM(AQ11:AQ21)</f>
        <v>32493813.3</v>
      </c>
      <c r="AR22" s="196" t="n">
        <f aca="false">SUM(AR11:AR21)</f>
        <v>6735376.7001</v>
      </c>
      <c r="AS22" s="196" t="n">
        <f aca="false">SUM(AS11:AS21)</f>
        <v>6734949.8811</v>
      </c>
      <c r="AT22" s="196" t="n">
        <f aca="false">SUM(AT11:AT21)</f>
        <v>22142.2</v>
      </c>
      <c r="AU22" s="196" t="n">
        <f aca="false">SUM(AU11:AU21)</f>
        <v>24509.1</v>
      </c>
      <c r="AV22" s="196" t="n">
        <f aca="false">SUM(AV11:AV21)</f>
        <v>936355.2657</v>
      </c>
      <c r="AW22" s="196" t="n">
        <f aca="false">SUM(AW11:AW21)</f>
        <v>1047457.6944</v>
      </c>
      <c r="AX22" s="196" t="n">
        <f aca="false">SUM(AX11:AX21)</f>
        <v>2783975.7001</v>
      </c>
      <c r="AY22" s="196" t="n">
        <f aca="false">SUM(AY11:AY21)</f>
        <v>2572382.9938</v>
      </c>
      <c r="AZ22" s="196" t="n">
        <f aca="false">SUM(AZ11:AZ21)</f>
        <v>475340.3001</v>
      </c>
      <c r="BA22" s="196" t="n">
        <f aca="false">SUM(BA11:BA21)</f>
        <v>365778.816</v>
      </c>
      <c r="BB22" s="196" t="n">
        <f aca="false">SUM(BB11:BB21)</f>
        <v>26548383.4706</v>
      </c>
      <c r="BC22" s="196" t="n">
        <f aca="false">SUM(BC11:BC21)</f>
        <v>27450195.38</v>
      </c>
      <c r="BD22" s="196" t="n">
        <f aca="false">SUM(BD11:BD21)</f>
        <v>2507698.4167</v>
      </c>
      <c r="BE22" s="196" t="n">
        <f aca="false">SUM(BE11:BE21)</f>
        <v>1456711.2072</v>
      </c>
      <c r="BF22" s="196" t="n">
        <f aca="false">SUM(BF11:BF21)</f>
        <v>-62169.286</v>
      </c>
      <c r="BG22" s="196" t="n">
        <f aca="false">SUM(BG11:BG21)</f>
        <v>96413500.2079</v>
      </c>
      <c r="BH22" s="196" t="n">
        <f aca="false">SUM(BH11:BH21)</f>
        <v>94659770.4311</v>
      </c>
      <c r="BI22" s="198" t="n">
        <f aca="false">SUM(BI11:BI21)</f>
        <v>65000</v>
      </c>
      <c r="BJ22" s="198" t="n">
        <f aca="false">SUM(BJ11:BJ21)</f>
        <v>65000</v>
      </c>
      <c r="BK22" s="196" t="n">
        <f aca="false">SUM(BK11:BK21)</f>
        <v>230642.2</v>
      </c>
      <c r="BL22" s="196" t="n">
        <f aca="false">SUM(BL11:BL21)</f>
        <v>222819.862</v>
      </c>
      <c r="BM22" s="196" t="n">
        <f aca="false">SUM(BM11:BM21)</f>
        <v>146195</v>
      </c>
      <c r="BN22" s="196" t="n">
        <f aca="false">SUM(BN11:BN21)</f>
        <v>145338.41</v>
      </c>
      <c r="BO22" s="196" t="n">
        <f aca="false">SUM(BO11:BO21)</f>
        <v>15000</v>
      </c>
      <c r="BP22" s="196" t="n">
        <f aca="false">SUM(BP11:BP21)</f>
        <v>4397</v>
      </c>
      <c r="BQ22" s="196" t="n">
        <f aca="false">SUM(BQ11:BQ21)</f>
        <v>170200.4</v>
      </c>
      <c r="BR22" s="196" t="n">
        <f aca="false">SUM(BR11:BR21)</f>
        <v>3824372.2952</v>
      </c>
      <c r="BS22" s="196" t="n">
        <f aca="false">SUM(BS11:BS21)</f>
        <v>2099477.9825</v>
      </c>
      <c r="BT22" s="196" t="n">
        <f aca="false">SUM(BT11:BT21)</f>
        <v>0</v>
      </c>
      <c r="BU22" s="196" t="n">
        <f aca="false">SUM(BU11:BU21)</f>
        <v>1721.3</v>
      </c>
      <c r="BV22" s="196" t="n">
        <f aca="false">SUM(BV11:BV21)</f>
        <v>-13849.281</v>
      </c>
      <c r="BW22" s="196" t="n">
        <f aca="false">SUM(BW11:BW21)</f>
        <v>4265710.5952</v>
      </c>
      <c r="BX22" s="196" t="n">
        <f aca="false">SUM(BX11:BX21)</f>
        <v>2695416.9445</v>
      </c>
      <c r="BY22" s="187" t="n">
        <f aca="false">L22+Y22</f>
        <v>12759035.4494</v>
      </c>
      <c r="BZ22" s="187" t="n">
        <f aca="false">M22+Z22</f>
        <v>11793076.5154</v>
      </c>
      <c r="CA22" s="185" t="n">
        <f aca="false">BZ22/BY22*100</f>
        <v>92.4292166298086</v>
      </c>
      <c r="CB22" s="188" t="n">
        <f aca="false">AO22+AQ22+AS22+AU22+BC22+BJ22+BL22+BN22</f>
        <v>67137358.1331</v>
      </c>
    </row>
    <row r="23" customFormat="false" ht="18" hidden="false" customHeight="true" outlineLevel="0" collapsed="false">
      <c r="A23" s="199"/>
      <c r="J23" s="200"/>
      <c r="AQ23" s="128"/>
      <c r="BB23" s="201"/>
      <c r="BC23" s="201"/>
      <c r="BD23" s="202"/>
      <c r="BE23" s="200"/>
      <c r="BI23" s="202"/>
      <c r="BJ23" s="202"/>
      <c r="BK23" s="202"/>
      <c r="BL23" s="202"/>
    </row>
    <row r="24" customFormat="false" ht="16.5" hidden="false" customHeight="true" outlineLevel="0" collapsed="false">
      <c r="A24" s="199"/>
      <c r="AQ24" s="128"/>
      <c r="AS24" s="128"/>
      <c r="BB24" s="201"/>
      <c r="BC24" s="201"/>
      <c r="BD24" s="202"/>
      <c r="BE24" s="200"/>
    </row>
    <row r="25" customFormat="false" ht="16.5" hidden="false" customHeight="true" outlineLevel="0" collapsed="false">
      <c r="A25" s="199"/>
      <c r="AQ25" s="128"/>
      <c r="AS25" s="128"/>
    </row>
    <row r="26" customFormat="false" ht="16.5" hidden="false" customHeight="true" outlineLevel="0" collapsed="false">
      <c r="A26" s="199"/>
    </row>
    <row r="27" customFormat="false" ht="16.5" hidden="false" customHeight="true" outlineLevel="0" collapsed="false">
      <c r="A27" s="199"/>
    </row>
    <row r="28" customFormat="false" ht="16.5" hidden="false" customHeight="true" outlineLevel="0" collapsed="false">
      <c r="A28" s="199"/>
    </row>
    <row r="29" customFormat="false" ht="16.5" hidden="false" customHeight="true" outlineLevel="0" collapsed="false">
      <c r="A29" s="199"/>
    </row>
    <row r="30" customFormat="false" ht="16.5" hidden="false" customHeight="true" outlineLevel="0" collapsed="false">
      <c r="A30" s="199"/>
    </row>
    <row r="31" customFormat="false" ht="16.5" hidden="false" customHeight="true" outlineLevel="0" collapsed="false">
      <c r="A31" s="199"/>
    </row>
    <row r="32" customFormat="false" ht="16.5" hidden="false" customHeight="true" outlineLevel="0" collapsed="false">
      <c r="A32" s="199"/>
    </row>
    <row r="33" customFormat="false" ht="16.5" hidden="false" customHeight="true" outlineLevel="0" collapsed="false">
      <c r="A33" s="199"/>
    </row>
    <row r="34" customFormat="false" ht="16.5" hidden="false" customHeight="true" outlineLevel="0" collapsed="false">
      <c r="A34" s="199"/>
    </row>
    <row r="35" customFormat="false" ht="16.5" hidden="false" customHeight="true" outlineLevel="0" collapsed="false">
      <c r="A35" s="199"/>
    </row>
    <row r="36" customFormat="false" ht="16.5" hidden="false" customHeight="true" outlineLevel="0" collapsed="false">
      <c r="A36" s="199"/>
    </row>
    <row r="37" customFormat="false" ht="16.5" hidden="false" customHeight="true" outlineLevel="0" collapsed="false">
      <c r="A37" s="199"/>
    </row>
    <row r="38" customFormat="false" ht="16.5" hidden="false" customHeight="true" outlineLevel="0" collapsed="false">
      <c r="A38" s="199"/>
    </row>
    <row r="39" customFormat="false" ht="16.5" hidden="false" customHeight="true" outlineLevel="0" collapsed="false">
      <c r="A39" s="199"/>
    </row>
    <row r="40" customFormat="false" ht="16.5" hidden="false" customHeight="true" outlineLevel="0" collapsed="false">
      <c r="A40" s="199"/>
    </row>
    <row r="41" customFormat="false" ht="16.5" hidden="false" customHeight="true" outlineLevel="0" collapsed="false">
      <c r="A41" s="199"/>
    </row>
    <row r="42" customFormat="false" ht="16.5" hidden="false" customHeight="true" outlineLevel="0" collapsed="false">
      <c r="A42" s="199"/>
    </row>
    <row r="43" customFormat="false" ht="16.5" hidden="false" customHeight="true" outlineLevel="0" collapsed="false">
      <c r="A43" s="199"/>
    </row>
    <row r="44" customFormat="false" ht="16.5" hidden="false" customHeight="true" outlineLevel="0" collapsed="false">
      <c r="A44" s="199"/>
    </row>
    <row r="45" customFormat="false" ht="16.5" hidden="false" customHeight="true" outlineLevel="0" collapsed="false">
      <c r="A45" s="199"/>
    </row>
    <row r="46" customFormat="false" ht="16.5" hidden="false" customHeight="true" outlineLevel="0" collapsed="false">
      <c r="A46" s="199"/>
    </row>
    <row r="47" customFormat="false" ht="16.5" hidden="false" customHeight="true" outlineLevel="0" collapsed="false">
      <c r="A47" s="199"/>
    </row>
    <row r="48" customFormat="false" ht="16.5" hidden="false" customHeight="true" outlineLevel="0" collapsed="false">
      <c r="A48" s="199"/>
    </row>
    <row r="49" customFormat="false" ht="16.5" hidden="false" customHeight="true" outlineLevel="0" collapsed="false">
      <c r="A49" s="199"/>
    </row>
    <row r="50" customFormat="false" ht="16.5" hidden="false" customHeight="true" outlineLevel="0" collapsed="false">
      <c r="A50" s="199"/>
    </row>
    <row r="51" customFormat="false" ht="16.5" hidden="false" customHeight="true" outlineLevel="0" collapsed="false">
      <c r="A51" s="199"/>
    </row>
    <row r="52" customFormat="false" ht="16.5" hidden="false" customHeight="true" outlineLevel="0" collapsed="false">
      <c r="A52" s="199"/>
    </row>
    <row r="53" customFormat="false" ht="16.5" hidden="false" customHeight="true" outlineLevel="0" collapsed="false">
      <c r="A53" s="199"/>
    </row>
    <row r="54" customFormat="false" ht="16.5" hidden="false" customHeight="true" outlineLevel="0" collapsed="false">
      <c r="A54" s="199"/>
    </row>
    <row r="55" customFormat="false" ht="16.5" hidden="false" customHeight="true" outlineLevel="0" collapsed="false">
      <c r="A55" s="199"/>
    </row>
    <row r="56" customFormat="false" ht="16.5" hidden="false" customHeight="true" outlineLevel="0" collapsed="false">
      <c r="A56" s="199"/>
    </row>
    <row r="57" customFormat="false" ht="16.5" hidden="false" customHeight="true" outlineLevel="0" collapsed="false">
      <c r="A57" s="199"/>
    </row>
    <row r="58" customFormat="false" ht="16.5" hidden="false" customHeight="true" outlineLevel="0" collapsed="false">
      <c r="A58" s="199"/>
    </row>
    <row r="59" customFormat="false" ht="16.5" hidden="false" customHeight="true" outlineLevel="0" collapsed="false">
      <c r="A59" s="199"/>
    </row>
    <row r="60" customFormat="false" ht="16.5" hidden="false" customHeight="true" outlineLevel="0" collapsed="false">
      <c r="A60" s="199"/>
    </row>
    <row r="61" customFormat="false" ht="16.5" hidden="false" customHeight="true" outlineLevel="0" collapsed="false">
      <c r="A61" s="199"/>
    </row>
    <row r="62" customFormat="false" ht="16.5" hidden="false" customHeight="true" outlineLevel="0" collapsed="false">
      <c r="A62" s="199"/>
    </row>
    <row r="63" customFormat="false" ht="16.5" hidden="false" customHeight="true" outlineLevel="0" collapsed="false">
      <c r="A63" s="199"/>
    </row>
    <row r="64" customFormat="false" ht="16.5" hidden="false" customHeight="true" outlineLevel="0" collapsed="false">
      <c r="A64" s="199"/>
    </row>
    <row r="65" customFormat="false" ht="16.5" hidden="false" customHeight="true" outlineLevel="0" collapsed="false">
      <c r="A65" s="199"/>
    </row>
    <row r="66" customFormat="false" ht="16.5" hidden="false" customHeight="true" outlineLevel="0" collapsed="false">
      <c r="A66" s="199"/>
    </row>
    <row r="67" customFormat="false" ht="16.5" hidden="false" customHeight="true" outlineLevel="0" collapsed="false">
      <c r="A67" s="199"/>
    </row>
    <row r="68" customFormat="false" ht="16.5" hidden="false" customHeight="true" outlineLevel="0" collapsed="false">
      <c r="A68" s="199"/>
    </row>
    <row r="69" customFormat="false" ht="16.5" hidden="false" customHeight="true" outlineLevel="0" collapsed="false">
      <c r="A69" s="199"/>
    </row>
    <row r="70" customFormat="false" ht="16.5" hidden="false" customHeight="true" outlineLevel="0" collapsed="false">
      <c r="A70" s="199"/>
    </row>
    <row r="71" customFormat="false" ht="16.5" hidden="false" customHeight="true" outlineLevel="0" collapsed="false">
      <c r="A71" s="199"/>
    </row>
    <row r="72" customFormat="false" ht="16.5" hidden="false" customHeight="true" outlineLevel="0" collapsed="false">
      <c r="A72" s="199"/>
    </row>
    <row r="73" customFormat="false" ht="16.5" hidden="false" customHeight="true" outlineLevel="0" collapsed="false">
      <c r="A73" s="199"/>
    </row>
    <row r="74" customFormat="false" ht="16.5" hidden="false" customHeight="true" outlineLevel="0" collapsed="false">
      <c r="A74" s="199"/>
    </row>
    <row r="75" customFormat="false" ht="16.5" hidden="false" customHeight="true" outlineLevel="0" collapsed="false">
      <c r="A75" s="199"/>
    </row>
    <row r="76" customFormat="false" ht="16.5" hidden="false" customHeight="true" outlineLevel="0" collapsed="false">
      <c r="A76" s="199"/>
    </row>
    <row r="77" customFormat="false" ht="16.5" hidden="false" customHeight="true" outlineLevel="0" collapsed="false">
      <c r="A77" s="199"/>
    </row>
    <row r="78" customFormat="false" ht="16.5" hidden="false" customHeight="true" outlineLevel="0" collapsed="false">
      <c r="A78" s="199"/>
    </row>
    <row r="79" customFormat="false" ht="16.5" hidden="false" customHeight="true" outlineLevel="0" collapsed="false">
      <c r="A79" s="199"/>
    </row>
    <row r="80" customFormat="false" ht="16.5" hidden="false" customHeight="true" outlineLevel="0" collapsed="false">
      <c r="A80" s="199"/>
    </row>
    <row r="81" customFormat="false" ht="16.5" hidden="false" customHeight="true" outlineLevel="0" collapsed="false">
      <c r="A81" s="199"/>
    </row>
    <row r="82" customFormat="false" ht="16.5" hidden="false" customHeight="true" outlineLevel="0" collapsed="false">
      <c r="A82" s="199"/>
    </row>
    <row r="83" customFormat="false" ht="16.5" hidden="false" customHeight="true" outlineLevel="0" collapsed="false">
      <c r="A83" s="199"/>
    </row>
    <row r="84" customFormat="false" ht="16.5" hidden="false" customHeight="true" outlineLevel="0" collapsed="false">
      <c r="A84" s="199"/>
    </row>
    <row r="85" customFormat="false" ht="16.5" hidden="false" customHeight="true" outlineLevel="0" collapsed="false">
      <c r="A85" s="199"/>
    </row>
    <row r="86" customFormat="false" ht="16.5" hidden="false" customHeight="true" outlineLevel="0" collapsed="false">
      <c r="A86" s="199"/>
    </row>
    <row r="87" customFormat="false" ht="16.5" hidden="false" customHeight="true" outlineLevel="0" collapsed="false">
      <c r="A87" s="199"/>
    </row>
    <row r="88" customFormat="false" ht="16.5" hidden="false" customHeight="true" outlineLevel="0" collapsed="false">
      <c r="A88" s="199"/>
    </row>
    <row r="89" customFormat="false" ht="16.5" hidden="false" customHeight="true" outlineLevel="0" collapsed="false">
      <c r="A89" s="199"/>
    </row>
    <row r="90" customFormat="false" ht="16.5" hidden="false" customHeight="true" outlineLevel="0" collapsed="false">
      <c r="A90" s="199"/>
    </row>
    <row r="91" customFormat="false" ht="16.5" hidden="false" customHeight="true" outlineLevel="0" collapsed="false">
      <c r="A91" s="199"/>
    </row>
    <row r="92" customFormat="false" ht="16.5" hidden="false" customHeight="true" outlineLevel="0" collapsed="false">
      <c r="A92" s="199"/>
    </row>
    <row r="93" customFormat="false" ht="16.5" hidden="false" customHeight="true" outlineLevel="0" collapsed="false">
      <c r="A93" s="199"/>
    </row>
    <row r="94" customFormat="false" ht="16.5" hidden="false" customHeight="true" outlineLevel="0" collapsed="false">
      <c r="A94" s="199"/>
    </row>
    <row r="95" customFormat="false" ht="16.5" hidden="false" customHeight="true" outlineLevel="0" collapsed="false">
      <c r="A95" s="199"/>
    </row>
    <row r="96" customFormat="false" ht="16.5" hidden="false" customHeight="true" outlineLevel="0" collapsed="false">
      <c r="A96" s="199"/>
    </row>
    <row r="97" customFormat="false" ht="16.5" hidden="false" customHeight="true" outlineLevel="0" collapsed="false">
      <c r="A97" s="199"/>
    </row>
    <row r="98" customFormat="false" ht="16.5" hidden="false" customHeight="true" outlineLevel="0" collapsed="false">
      <c r="A98" s="199"/>
    </row>
    <row r="99" customFormat="false" ht="16.5" hidden="false" customHeight="true" outlineLevel="0" collapsed="false">
      <c r="A99" s="199"/>
    </row>
    <row r="100" customFormat="false" ht="16.5" hidden="false" customHeight="true" outlineLevel="0" collapsed="false">
      <c r="A100" s="199"/>
    </row>
    <row r="101" customFormat="false" ht="16.5" hidden="false" customHeight="true" outlineLevel="0" collapsed="false">
      <c r="A101" s="199"/>
    </row>
    <row r="102" customFormat="false" ht="16.5" hidden="false" customHeight="true" outlineLevel="0" collapsed="false">
      <c r="A102" s="199"/>
    </row>
    <row r="103" customFormat="false" ht="16.5" hidden="false" customHeight="true" outlineLevel="0" collapsed="false">
      <c r="A103" s="199"/>
    </row>
    <row r="104" customFormat="false" ht="16.5" hidden="false" customHeight="true" outlineLevel="0" collapsed="false">
      <c r="A104" s="199"/>
    </row>
    <row r="105" customFormat="false" ht="16.5" hidden="false" customHeight="true" outlineLevel="0" collapsed="false">
      <c r="A105" s="199"/>
    </row>
    <row r="106" customFormat="false" ht="16.5" hidden="false" customHeight="true" outlineLevel="0" collapsed="false">
      <c r="A106" s="199"/>
    </row>
    <row r="107" customFormat="false" ht="16.5" hidden="false" customHeight="true" outlineLevel="0" collapsed="false">
      <c r="A107" s="199"/>
    </row>
    <row r="108" customFormat="false" ht="16.5" hidden="false" customHeight="true" outlineLevel="0" collapsed="false">
      <c r="A108" s="199"/>
    </row>
    <row r="109" customFormat="false" ht="16.5" hidden="false" customHeight="true" outlineLevel="0" collapsed="false">
      <c r="A109" s="199"/>
    </row>
    <row r="110" customFormat="false" ht="16.5" hidden="false" customHeight="true" outlineLevel="0" collapsed="false">
      <c r="A110" s="199"/>
    </row>
    <row r="111" customFormat="false" ht="16.5" hidden="false" customHeight="true" outlineLevel="0" collapsed="false">
      <c r="A111" s="199"/>
    </row>
    <row r="112" customFormat="false" ht="16.5" hidden="false" customHeight="true" outlineLevel="0" collapsed="false">
      <c r="A112" s="199"/>
    </row>
    <row r="113" s="203" customFormat="true" ht="22.5" hidden="false" customHeight="true" outlineLevel="0" collapsed="false"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  <c r="Y113" s="114"/>
      <c r="Z113" s="114"/>
      <c r="AA113" s="114"/>
      <c r="AB113" s="114"/>
      <c r="AC113" s="114"/>
      <c r="AD113" s="114"/>
      <c r="AE113" s="114"/>
      <c r="AF113" s="114"/>
      <c r="AG113" s="114"/>
      <c r="AH113" s="114"/>
      <c r="AI113" s="114"/>
      <c r="AJ113" s="114"/>
      <c r="AK113" s="114"/>
      <c r="AL113" s="114"/>
      <c r="AM113" s="114"/>
      <c r="AN113" s="114"/>
      <c r="AO113" s="114"/>
      <c r="AP113" s="114"/>
      <c r="AQ113" s="114"/>
      <c r="AR113" s="114"/>
      <c r="AS113" s="114"/>
      <c r="AT113" s="114"/>
      <c r="AU113" s="114"/>
      <c r="AV113" s="114"/>
      <c r="AW113" s="114"/>
      <c r="AX113" s="114"/>
      <c r="AY113" s="114"/>
      <c r="AZ113" s="114"/>
      <c r="BA113" s="114"/>
      <c r="BB113" s="114"/>
      <c r="BC113" s="114"/>
      <c r="BD113" s="114"/>
      <c r="BE113" s="114"/>
      <c r="BF113" s="114"/>
      <c r="BG113" s="114"/>
      <c r="BH113" s="114"/>
      <c r="BI113" s="114"/>
      <c r="BJ113" s="114"/>
      <c r="BK113" s="114"/>
      <c r="BL113" s="114"/>
      <c r="BM113" s="114"/>
      <c r="BN113" s="114"/>
      <c r="BO113" s="114"/>
      <c r="BP113" s="114"/>
      <c r="BQ113" s="114"/>
      <c r="BR113" s="114"/>
      <c r="BS113" s="114"/>
      <c r="BT113" s="114"/>
      <c r="BU113" s="114"/>
      <c r="BV113" s="114"/>
    </row>
    <row r="114" s="203" customFormat="true" ht="24" hidden="false" customHeight="true" outlineLevel="0" collapsed="false"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  <c r="Y114" s="114"/>
      <c r="Z114" s="114"/>
      <c r="AA114" s="114"/>
      <c r="AB114" s="114"/>
      <c r="AC114" s="114"/>
      <c r="AD114" s="114"/>
      <c r="AE114" s="114"/>
      <c r="AF114" s="114"/>
      <c r="AG114" s="114"/>
      <c r="AH114" s="114"/>
      <c r="AI114" s="114"/>
      <c r="AJ114" s="114"/>
      <c r="AK114" s="114"/>
      <c r="AL114" s="114"/>
      <c r="AM114" s="114"/>
      <c r="AN114" s="114"/>
      <c r="AO114" s="114"/>
      <c r="AP114" s="114"/>
      <c r="AQ114" s="114"/>
      <c r="AR114" s="114"/>
      <c r="AS114" s="114"/>
      <c r="AT114" s="114"/>
      <c r="AU114" s="114"/>
      <c r="AV114" s="114"/>
      <c r="AW114" s="114"/>
      <c r="AX114" s="114"/>
      <c r="AY114" s="114"/>
      <c r="AZ114" s="114"/>
      <c r="BA114" s="114"/>
      <c r="BB114" s="114"/>
      <c r="BC114" s="114"/>
      <c r="BD114" s="114"/>
      <c r="BE114" s="114"/>
      <c r="BF114" s="114"/>
      <c r="BG114" s="114"/>
      <c r="BH114" s="114"/>
      <c r="BI114" s="114"/>
      <c r="BJ114" s="114"/>
      <c r="BK114" s="114"/>
      <c r="BL114" s="114"/>
      <c r="BM114" s="114"/>
      <c r="BN114" s="114"/>
      <c r="BO114" s="114"/>
      <c r="BP114" s="114"/>
      <c r="BQ114" s="114"/>
      <c r="BR114" s="114"/>
      <c r="BS114" s="114"/>
      <c r="BT114" s="114"/>
      <c r="BU114" s="114"/>
      <c r="BV114" s="114"/>
    </row>
    <row r="115" s="203" customFormat="true" ht="15" hidden="false" customHeight="false" outlineLevel="0" collapsed="false"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  <c r="Y115" s="114"/>
      <c r="Z115" s="114"/>
      <c r="AA115" s="114"/>
      <c r="AB115" s="114"/>
      <c r="AC115" s="114"/>
      <c r="AD115" s="114"/>
      <c r="AE115" s="114"/>
      <c r="AF115" s="114"/>
      <c r="AG115" s="114"/>
      <c r="AH115" s="114"/>
      <c r="AI115" s="114"/>
      <c r="AJ115" s="114"/>
      <c r="AK115" s="114"/>
      <c r="AL115" s="114"/>
      <c r="AM115" s="114"/>
      <c r="AN115" s="114"/>
      <c r="AO115" s="114"/>
      <c r="AP115" s="114"/>
      <c r="AQ115" s="114"/>
      <c r="AR115" s="114"/>
      <c r="AS115" s="114"/>
      <c r="AT115" s="114"/>
      <c r="AU115" s="114"/>
      <c r="AV115" s="114"/>
      <c r="AW115" s="114"/>
      <c r="AX115" s="114"/>
      <c r="AY115" s="114"/>
      <c r="AZ115" s="114"/>
      <c r="BA115" s="114"/>
      <c r="BB115" s="114"/>
      <c r="BC115" s="114"/>
      <c r="BD115" s="114"/>
      <c r="BE115" s="114"/>
      <c r="BF115" s="114"/>
      <c r="BG115" s="114"/>
      <c r="BH115" s="114"/>
      <c r="BI115" s="114"/>
      <c r="BJ115" s="114"/>
      <c r="BK115" s="114"/>
      <c r="BL115" s="114"/>
      <c r="BM115" s="114"/>
      <c r="BN115" s="114"/>
      <c r="BO115" s="114"/>
      <c r="BP115" s="114"/>
      <c r="BQ115" s="114"/>
      <c r="BR115" s="114"/>
      <c r="BS115" s="114"/>
      <c r="BT115" s="114"/>
      <c r="BU115" s="114"/>
      <c r="BV115" s="114"/>
    </row>
    <row r="116" s="203" customFormat="true" ht="15" hidden="false" customHeight="false" outlineLevel="0" collapsed="false"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  <c r="Y116" s="114"/>
      <c r="Z116" s="114"/>
      <c r="AA116" s="114"/>
      <c r="AB116" s="114"/>
      <c r="AC116" s="114"/>
      <c r="AD116" s="114"/>
      <c r="AE116" s="114"/>
      <c r="AF116" s="114"/>
      <c r="AG116" s="114"/>
      <c r="AH116" s="114"/>
      <c r="AI116" s="114"/>
      <c r="AJ116" s="114"/>
      <c r="AK116" s="114"/>
      <c r="AL116" s="114"/>
      <c r="AM116" s="114"/>
      <c r="AN116" s="114"/>
      <c r="AO116" s="114"/>
      <c r="AP116" s="114"/>
      <c r="AQ116" s="114"/>
      <c r="AR116" s="114"/>
      <c r="AS116" s="114"/>
      <c r="AT116" s="114"/>
      <c r="AU116" s="114"/>
      <c r="AV116" s="114"/>
      <c r="AW116" s="114"/>
      <c r="AX116" s="114"/>
      <c r="AY116" s="114"/>
      <c r="AZ116" s="114"/>
      <c r="BA116" s="114"/>
      <c r="BB116" s="114"/>
      <c r="BC116" s="114"/>
      <c r="BD116" s="114"/>
      <c r="BE116" s="114"/>
      <c r="BF116" s="114"/>
      <c r="BG116" s="114"/>
      <c r="BH116" s="114"/>
      <c r="BI116" s="114"/>
      <c r="BJ116" s="114"/>
      <c r="BK116" s="114"/>
      <c r="BL116" s="114"/>
      <c r="BM116" s="114"/>
      <c r="BN116" s="114"/>
      <c r="BO116" s="114"/>
      <c r="BP116" s="114"/>
      <c r="BQ116" s="114"/>
      <c r="BR116" s="114"/>
      <c r="BS116" s="114"/>
      <c r="BT116" s="114"/>
      <c r="BU116" s="114"/>
      <c r="BV116" s="114"/>
    </row>
    <row r="118" customFormat="false" ht="45" hidden="false" customHeight="true" outlineLevel="0" collapsed="false"/>
  </sheetData>
  <mergeCells count="62">
    <mergeCell ref="B1:R1"/>
    <mergeCell ref="B2:R2"/>
    <mergeCell ref="O3:R3"/>
    <mergeCell ref="Y3:AA3"/>
    <mergeCell ref="B4:B9"/>
    <mergeCell ref="C4:C9"/>
    <mergeCell ref="D4:D9"/>
    <mergeCell ref="E4:E9"/>
    <mergeCell ref="F4:H8"/>
    <mergeCell ref="I4:K8"/>
    <mergeCell ref="L4:BE4"/>
    <mergeCell ref="BG4:BH8"/>
    <mergeCell ref="BI4:BS4"/>
    <mergeCell ref="BW4:BX8"/>
    <mergeCell ref="L5:AM5"/>
    <mergeCell ref="AN5:AU5"/>
    <mergeCell ref="AV5:BE5"/>
    <mergeCell ref="BF5:BF8"/>
    <mergeCell ref="BI5:BL5"/>
    <mergeCell ref="BM5:BN5"/>
    <mergeCell ref="BP5:BU5"/>
    <mergeCell ref="BV5:BV8"/>
    <mergeCell ref="L6:R6"/>
    <mergeCell ref="S6:S9"/>
    <mergeCell ref="T6:T9"/>
    <mergeCell ref="U6:U9"/>
    <mergeCell ref="V6:V10"/>
    <mergeCell ref="W6:W10"/>
    <mergeCell ref="X6:X10"/>
    <mergeCell ref="Y6:AA8"/>
    <mergeCell ref="AB6:AB9"/>
    <mergeCell ref="AC6:AC10"/>
    <mergeCell ref="AD6:AD9"/>
    <mergeCell ref="AE6:AE9"/>
    <mergeCell ref="AF6:AF9"/>
    <mergeCell ref="AG6:AG9"/>
    <mergeCell ref="AH6:AI8"/>
    <mergeCell ref="AJ6:AK8"/>
    <mergeCell ref="AL6:AM8"/>
    <mergeCell ref="AN6:AO8"/>
    <mergeCell ref="AP6:AU6"/>
    <mergeCell ref="AV6:AW8"/>
    <mergeCell ref="AX6:AY8"/>
    <mergeCell ref="AZ6:BC6"/>
    <mergeCell ref="BD6:BE8"/>
    <mergeCell ref="BI6:BJ8"/>
    <mergeCell ref="BK6:BL8"/>
    <mergeCell ref="BM6:BN6"/>
    <mergeCell ref="BO6:BO8"/>
    <mergeCell ref="BP6:BQ8"/>
    <mergeCell ref="BR6:BS8"/>
    <mergeCell ref="BT6:BU8"/>
    <mergeCell ref="L7:N8"/>
    <mergeCell ref="O7:R8"/>
    <mergeCell ref="AP7:AQ8"/>
    <mergeCell ref="AR7:AS8"/>
    <mergeCell ref="AT7:AU8"/>
    <mergeCell ref="AZ7:BA8"/>
    <mergeCell ref="BB7:BC8"/>
    <mergeCell ref="BM7:BN7"/>
    <mergeCell ref="BM8:BN8"/>
    <mergeCell ref="B22:C22"/>
  </mergeCells>
  <printOptions headings="false" gridLines="false" gridLinesSet="true" horizontalCentered="false" verticalCentered="false"/>
  <pageMargins left="0.236111111111111" right="0.157638888888889" top="0.433333333333333" bottom="0.59027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8.99609375" defaultRowHeight="16.5" zeroHeight="false" outlineLevelRow="0" outlineLevelCol="0"/>
  <cols>
    <col collapsed="false" customWidth="true" hidden="false" outlineLevel="0" max="1" min="1" style="204" width="4.99"/>
    <col collapsed="false" customWidth="true" hidden="false" outlineLevel="0" max="2" min="2" style="204" width="17.12"/>
    <col collapsed="false" customWidth="true" hidden="false" outlineLevel="0" max="3" min="3" style="204" width="11.99"/>
    <col collapsed="false" customWidth="true" hidden="false" outlineLevel="0" max="4" min="4" style="204" width="9.99"/>
    <col collapsed="false" customWidth="true" hidden="true" outlineLevel="0" max="5" min="5" style="204" width="8.9"/>
    <col collapsed="false" customWidth="true" hidden="false" outlineLevel="0" max="6" min="6" style="204" width="10.62"/>
    <col collapsed="false" customWidth="true" hidden="false" outlineLevel="0" max="7" min="7" style="204" width="10.24"/>
    <col collapsed="false" customWidth="true" hidden="false" outlineLevel="0" max="8" min="8" style="204" width="11.12"/>
    <col collapsed="false" customWidth="true" hidden="false" outlineLevel="0" max="9" min="9" style="204" width="10.74"/>
    <col collapsed="false" customWidth="true" hidden="false" outlineLevel="0" max="10" min="10" style="204" width="11.24"/>
    <col collapsed="false" customWidth="true" hidden="false" outlineLevel="0" max="11" min="11" style="204" width="9.87"/>
    <col collapsed="false" customWidth="false" hidden="false" outlineLevel="0" max="12" min="12" style="204" width="8.99"/>
    <col collapsed="false" customWidth="true" hidden="false" outlineLevel="0" max="13" min="13" style="204" width="10.74"/>
    <col collapsed="false" customWidth="true" hidden="false" outlineLevel="0" max="14" min="14" style="204" width="10.37"/>
    <col collapsed="false" customWidth="false" hidden="false" outlineLevel="0" max="15" min="15" style="204" width="8.99"/>
    <col collapsed="false" customWidth="true" hidden="false" outlineLevel="0" max="16" min="16" style="205" width="9.75"/>
    <col collapsed="false" customWidth="true" hidden="false" outlineLevel="0" max="17" min="17" style="205" width="10.62"/>
    <col collapsed="false" customWidth="false" hidden="false" outlineLevel="0" max="18" min="18" style="205" width="8.99"/>
    <col collapsed="false" customWidth="true" hidden="false" outlineLevel="0" max="20" min="19" style="205" width="10.49"/>
    <col collapsed="false" customWidth="true" hidden="false" outlineLevel="0" max="21" min="21" style="205" width="9.12"/>
    <col collapsed="false" customWidth="true" hidden="false" outlineLevel="0" max="22" min="22" style="205" width="7.5"/>
    <col collapsed="false" customWidth="true" hidden="false" outlineLevel="0" max="23" min="23" style="205" width="11.36"/>
    <col collapsed="false" customWidth="true" hidden="false" outlineLevel="0" max="24" min="24" style="205" width="10.99"/>
    <col collapsed="false" customWidth="false" hidden="false" outlineLevel="0" max="25" min="25" style="205" width="8.99"/>
    <col collapsed="false" customWidth="true" hidden="false" outlineLevel="0" max="26" min="26" style="205" width="10.62"/>
    <col collapsed="false" customWidth="true" hidden="false" outlineLevel="0" max="27" min="27" style="205" width="9.99"/>
    <col collapsed="false" customWidth="true" hidden="false" outlineLevel="0" max="28" min="28" style="205" width="8.62"/>
    <col collapsed="false" customWidth="false" hidden="false" outlineLevel="0" max="257" min="29" style="205" width="8.99"/>
  </cols>
  <sheetData>
    <row r="1" customFormat="false" ht="3" hidden="false" customHeight="true" outlineLevel="0" collapsed="false">
      <c r="M1" s="206" t="s">
        <v>108</v>
      </c>
      <c r="N1" s="206"/>
      <c r="O1" s="206"/>
    </row>
    <row r="2" customFormat="false" ht="39" hidden="false" customHeight="true" outlineLevel="0" collapsed="false">
      <c r="C2" s="207" t="s">
        <v>109</v>
      </c>
      <c r="D2" s="207"/>
      <c r="E2" s="207"/>
      <c r="F2" s="207"/>
      <c r="G2" s="207"/>
      <c r="H2" s="207"/>
      <c r="I2" s="207"/>
      <c r="J2" s="207"/>
      <c r="K2" s="207"/>
      <c r="L2" s="207"/>
      <c r="M2" s="207"/>
      <c r="N2" s="207"/>
      <c r="O2" s="207"/>
    </row>
    <row r="3" customFormat="false" ht="22.5" hidden="false" customHeight="true" outlineLevel="0" collapsed="false">
      <c r="C3" s="208" t="s">
        <v>110</v>
      </c>
      <c r="D3" s="208"/>
      <c r="E3" s="208"/>
      <c r="F3" s="208"/>
      <c r="G3" s="208"/>
      <c r="H3" s="208"/>
      <c r="I3" s="208"/>
      <c r="J3" s="208"/>
      <c r="K3" s="208"/>
      <c r="L3" s="208"/>
      <c r="M3" s="208"/>
      <c r="N3" s="208"/>
      <c r="O3" s="208"/>
    </row>
    <row r="4" customFormat="false" ht="16.5" hidden="false" customHeight="false" outlineLevel="0" collapsed="false"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</row>
    <row r="5" customFormat="false" ht="22.5" hidden="false" customHeight="true" outlineLevel="0" collapsed="false">
      <c r="A5" s="209"/>
      <c r="B5" s="209" t="s">
        <v>111</v>
      </c>
      <c r="C5" s="210" t="s">
        <v>19</v>
      </c>
      <c r="D5" s="210"/>
      <c r="E5" s="210"/>
      <c r="F5" s="210"/>
      <c r="G5" s="210"/>
      <c r="H5" s="210"/>
      <c r="I5" s="210"/>
      <c r="J5" s="210"/>
      <c r="K5" s="210"/>
      <c r="L5" s="210"/>
      <c r="M5" s="210"/>
      <c r="N5" s="210"/>
      <c r="O5" s="210"/>
      <c r="P5" s="211" t="s">
        <v>20</v>
      </c>
      <c r="Q5" s="211"/>
      <c r="R5" s="211"/>
      <c r="S5" s="211"/>
      <c r="T5" s="211"/>
      <c r="U5" s="211"/>
      <c r="V5" s="211"/>
      <c r="W5" s="211"/>
      <c r="X5" s="211"/>
      <c r="Y5" s="211"/>
      <c r="Z5" s="211"/>
      <c r="AA5" s="211"/>
      <c r="AB5" s="211"/>
    </row>
    <row r="6" customFormat="false" ht="105" hidden="false" customHeight="true" outlineLevel="0" collapsed="false">
      <c r="A6" s="209"/>
      <c r="B6" s="209"/>
      <c r="C6" s="212" t="s">
        <v>112</v>
      </c>
      <c r="D6" s="213" t="s">
        <v>113</v>
      </c>
      <c r="E6" s="213" t="s">
        <v>114</v>
      </c>
      <c r="F6" s="214" t="s">
        <v>115</v>
      </c>
      <c r="G6" s="215" t="s">
        <v>116</v>
      </c>
      <c r="H6" s="215" t="s">
        <v>117</v>
      </c>
      <c r="I6" s="216" t="s">
        <v>118</v>
      </c>
      <c r="J6" s="217" t="s">
        <v>119</v>
      </c>
      <c r="K6" s="218" t="s">
        <v>120</v>
      </c>
      <c r="L6" s="219" t="s">
        <v>121</v>
      </c>
      <c r="M6" s="220" t="s">
        <v>122</v>
      </c>
      <c r="N6" s="221" t="s">
        <v>123</v>
      </c>
      <c r="O6" s="222" t="s">
        <v>121</v>
      </c>
      <c r="P6" s="223" t="s">
        <v>124</v>
      </c>
      <c r="Q6" s="213" t="s">
        <v>113</v>
      </c>
      <c r="R6" s="213" t="s">
        <v>125</v>
      </c>
      <c r="S6" s="214" t="s">
        <v>126</v>
      </c>
      <c r="T6" s="215" t="s">
        <v>127</v>
      </c>
      <c r="U6" s="215" t="s">
        <v>128</v>
      </c>
      <c r="V6" s="216" t="s">
        <v>129</v>
      </c>
      <c r="W6" s="217" t="s">
        <v>130</v>
      </c>
      <c r="X6" s="218" t="s">
        <v>131</v>
      </c>
      <c r="Y6" s="219" t="s">
        <v>129</v>
      </c>
      <c r="Z6" s="220" t="s">
        <v>132</v>
      </c>
      <c r="AA6" s="221" t="s">
        <v>133</v>
      </c>
      <c r="AB6" s="222" t="s">
        <v>129</v>
      </c>
    </row>
    <row r="7" customFormat="false" ht="16.5" hidden="false" customHeight="false" outlineLevel="0" collapsed="false">
      <c r="A7" s="224"/>
      <c r="B7" s="224"/>
      <c r="C7" s="225" t="n">
        <v>1</v>
      </c>
      <c r="D7" s="226" t="n">
        <v>2</v>
      </c>
      <c r="E7" s="226" t="n">
        <v>3</v>
      </c>
      <c r="F7" s="227" t="n">
        <v>4</v>
      </c>
      <c r="G7" s="228" t="n">
        <v>6</v>
      </c>
      <c r="H7" s="228" t="n">
        <v>7</v>
      </c>
      <c r="I7" s="229" t="n">
        <v>8</v>
      </c>
      <c r="J7" s="230" t="n">
        <v>9</v>
      </c>
      <c r="K7" s="231" t="n">
        <v>10</v>
      </c>
      <c r="L7" s="232" t="n">
        <v>11</v>
      </c>
      <c r="M7" s="233" t="n">
        <v>12</v>
      </c>
      <c r="N7" s="234" t="n">
        <v>13</v>
      </c>
      <c r="O7" s="235" t="n">
        <v>14</v>
      </c>
      <c r="P7" s="236" t="n">
        <v>1</v>
      </c>
      <c r="Q7" s="226" t="n">
        <v>2</v>
      </c>
      <c r="R7" s="226" t="n">
        <v>3</v>
      </c>
      <c r="S7" s="227" t="n">
        <v>4</v>
      </c>
      <c r="T7" s="228" t="n">
        <v>6</v>
      </c>
      <c r="U7" s="228" t="n">
        <v>7</v>
      </c>
      <c r="V7" s="229" t="n">
        <v>8</v>
      </c>
      <c r="W7" s="230" t="n">
        <v>9</v>
      </c>
      <c r="X7" s="231" t="n">
        <v>10</v>
      </c>
      <c r="Y7" s="232" t="n">
        <v>11</v>
      </c>
      <c r="Z7" s="233" t="n">
        <v>12</v>
      </c>
      <c r="AA7" s="234" t="n">
        <v>13</v>
      </c>
      <c r="AB7" s="235" t="n">
        <v>14</v>
      </c>
    </row>
    <row r="8" customFormat="false" ht="27.95" hidden="false" customHeight="true" outlineLevel="0" collapsed="false">
      <c r="A8" s="237" t="n">
        <v>1</v>
      </c>
      <c r="B8" s="238" t="s">
        <v>41</v>
      </c>
      <c r="C8" s="239" t="n">
        <v>2122658.1</v>
      </c>
      <c r="D8" s="240" t="n">
        <v>1355148.8</v>
      </c>
      <c r="E8" s="240" t="n">
        <v>34285.3</v>
      </c>
      <c r="F8" s="241" t="n">
        <f aca="false">N8/C8*100</f>
        <v>1.64660337903688</v>
      </c>
      <c r="G8" s="242" t="n">
        <v>359964.2</v>
      </c>
      <c r="H8" s="242" t="n">
        <v>328270.3</v>
      </c>
      <c r="I8" s="243" t="n">
        <v>91.1952633067399</v>
      </c>
      <c r="J8" s="244" t="n">
        <f aca="false">G8-M8</f>
        <v>325678.9</v>
      </c>
      <c r="K8" s="245" t="n">
        <f aca="false">H8-N8</f>
        <v>293318.54</v>
      </c>
      <c r="L8" s="246" t="n">
        <f aca="false">K8/J8*100</f>
        <v>90.0637222736873</v>
      </c>
      <c r="M8" s="247" t="n">
        <v>34285.3</v>
      </c>
      <c r="N8" s="248" t="n">
        <v>34951.76</v>
      </c>
      <c r="O8" s="249" t="n">
        <f aca="false">N8/M8*100</f>
        <v>101.943865155037</v>
      </c>
      <c r="P8" s="250" t="n">
        <v>1030252.7</v>
      </c>
      <c r="Q8" s="251" t="n">
        <v>490473.6</v>
      </c>
      <c r="R8" s="252" t="n">
        <v>22466.1</v>
      </c>
      <c r="S8" s="253" t="n">
        <f aca="false">AA8/P8*100</f>
        <v>2.17867907553166</v>
      </c>
      <c r="T8" s="254" t="n">
        <v>238488.2</v>
      </c>
      <c r="U8" s="254" t="n">
        <v>205186.801</v>
      </c>
      <c r="V8" s="255" t="n">
        <v>86.0364584075857</v>
      </c>
      <c r="W8" s="256" t="n">
        <f aca="false">T8-Z8</f>
        <v>216022.1</v>
      </c>
      <c r="X8" s="257" t="n">
        <f aca="false">U8-AA8</f>
        <v>182740.901</v>
      </c>
      <c r="Y8" s="258" t="n">
        <f aca="false">X8/W8*100</f>
        <v>84.5936138015508</v>
      </c>
      <c r="Z8" s="259" t="n">
        <v>22466.1</v>
      </c>
      <c r="AA8" s="260" t="n">
        <v>22445.9</v>
      </c>
      <c r="AB8" s="261" t="n">
        <f aca="false">AA8/Z8*100</f>
        <v>99.91008675293</v>
      </c>
    </row>
    <row r="9" customFormat="false" ht="27.95" hidden="false" customHeight="true" outlineLevel="0" collapsed="false">
      <c r="A9" s="237" t="n">
        <v>2</v>
      </c>
      <c r="B9" s="262" t="s">
        <v>42</v>
      </c>
      <c r="C9" s="263" t="n">
        <v>1207109.4</v>
      </c>
      <c r="D9" s="240" t="n">
        <v>651839.076</v>
      </c>
      <c r="E9" s="240" t="n">
        <v>77378.4</v>
      </c>
      <c r="F9" s="241" t="n">
        <f aca="false">N9/C9*100</f>
        <v>6.97175500414461</v>
      </c>
      <c r="G9" s="242" t="n">
        <v>619867.1</v>
      </c>
      <c r="H9" s="242" t="n">
        <v>626646.3</v>
      </c>
      <c r="I9" s="243" t="n">
        <v>101.093653784819</v>
      </c>
      <c r="J9" s="244" t="n">
        <f aca="false">G9-M9</f>
        <v>542488.7</v>
      </c>
      <c r="K9" s="245" t="n">
        <f aca="false">H9-N9</f>
        <v>542489.59</v>
      </c>
      <c r="L9" s="246" t="n">
        <f aca="false">K9/J9*100</f>
        <v>100.000164058717</v>
      </c>
      <c r="M9" s="247" t="n">
        <v>77378.4</v>
      </c>
      <c r="N9" s="248" t="n">
        <v>84156.71</v>
      </c>
      <c r="O9" s="249" t="n">
        <f aca="false">N9/M9*100</f>
        <v>108.759951097464</v>
      </c>
      <c r="P9" s="250" t="n">
        <v>598890.6</v>
      </c>
      <c r="Q9" s="251" t="n">
        <v>323400.924</v>
      </c>
      <c r="R9" s="252" t="n">
        <v>36143.78</v>
      </c>
      <c r="S9" s="253" t="n">
        <f aca="false">AA9/P9*100</f>
        <v>9.11670345134821</v>
      </c>
      <c r="T9" s="254" t="n">
        <v>429315.48</v>
      </c>
      <c r="U9" s="255" t="n">
        <v>447770.49</v>
      </c>
      <c r="V9" s="255" t="n">
        <v>104.29870593066</v>
      </c>
      <c r="W9" s="256" t="n">
        <f aca="false">T9-Z9</f>
        <v>393171.7</v>
      </c>
      <c r="X9" s="257" t="n">
        <f aca="false">U9-AA9</f>
        <v>393171.41</v>
      </c>
      <c r="Y9" s="258" t="n">
        <f aca="false">X9/W9*100</f>
        <v>99.9999262408764</v>
      </c>
      <c r="Z9" s="259" t="n">
        <v>36143.78</v>
      </c>
      <c r="AA9" s="260" t="n">
        <v>54599.08</v>
      </c>
      <c r="AB9" s="261" t="n">
        <f aca="false">AA9/Z9*100</f>
        <v>151.060791096006</v>
      </c>
    </row>
    <row r="10" customFormat="false" ht="27.95" hidden="false" customHeight="true" outlineLevel="0" collapsed="false">
      <c r="A10" s="237" t="n">
        <v>3</v>
      </c>
      <c r="B10" s="262" t="s">
        <v>43</v>
      </c>
      <c r="C10" s="263" t="n">
        <v>3751162.4</v>
      </c>
      <c r="D10" s="240" t="n">
        <v>1966722.5</v>
      </c>
      <c r="E10" s="240" t="n">
        <v>92877.5</v>
      </c>
      <c r="F10" s="241" t="n">
        <f aca="false">N10/C10*100</f>
        <v>3.55415697278262</v>
      </c>
      <c r="G10" s="242" t="n">
        <v>811873.5</v>
      </c>
      <c r="H10" s="242" t="n">
        <v>793964.9</v>
      </c>
      <c r="I10" s="243" t="n">
        <v>97.7941637459531</v>
      </c>
      <c r="J10" s="244" t="n">
        <f aca="false">G10-M10</f>
        <v>718996</v>
      </c>
      <c r="K10" s="245" t="n">
        <f aca="false">H10-N10</f>
        <v>660642.7</v>
      </c>
      <c r="L10" s="246" t="n">
        <f aca="false">K10/J10*100</f>
        <v>91.8840577694452</v>
      </c>
      <c r="M10" s="247" t="n">
        <v>92877.5</v>
      </c>
      <c r="N10" s="248" t="n">
        <v>133322.2</v>
      </c>
      <c r="O10" s="249" t="n">
        <f aca="false">N10/M10*100</f>
        <v>143.546284083874</v>
      </c>
      <c r="P10" s="250" t="n">
        <v>1406455.4</v>
      </c>
      <c r="Q10" s="251" t="n">
        <v>722956.7</v>
      </c>
      <c r="R10" s="251" t="n">
        <v>30073.3</v>
      </c>
      <c r="S10" s="253" t="n">
        <f aca="false">AA10/P10*100</f>
        <v>3.97999822816991</v>
      </c>
      <c r="T10" s="254" t="n">
        <v>573878</v>
      </c>
      <c r="U10" s="254" t="n">
        <v>587900.6</v>
      </c>
      <c r="V10" s="255" t="n">
        <v>102.443481018614</v>
      </c>
      <c r="W10" s="256" t="n">
        <f aca="false">T10-Z10</f>
        <v>543804.7</v>
      </c>
      <c r="X10" s="257" t="n">
        <f aca="false">U10-AA10</f>
        <v>531923.7</v>
      </c>
      <c r="Y10" s="258" t="n">
        <f aca="false">X10/W10*100</f>
        <v>97.8152082907706</v>
      </c>
      <c r="Z10" s="264" t="n">
        <v>30073.3</v>
      </c>
      <c r="AA10" s="265" t="n">
        <v>55976.9</v>
      </c>
      <c r="AB10" s="261" t="n">
        <f aca="false">AA10/Z10*100</f>
        <v>186.134877116911</v>
      </c>
    </row>
    <row r="11" customFormat="false" ht="27.95" hidden="false" customHeight="true" outlineLevel="0" collapsed="false">
      <c r="A11" s="237" t="n">
        <v>4</v>
      </c>
      <c r="B11" s="262" t="s">
        <v>44</v>
      </c>
      <c r="C11" s="263" t="n">
        <v>1859662.6</v>
      </c>
      <c r="D11" s="240" t="n">
        <v>1125186.7</v>
      </c>
      <c r="E11" s="240" t="n">
        <v>87758.4</v>
      </c>
      <c r="F11" s="241" t="n">
        <f aca="false">N11/C11*100</f>
        <v>4.5679576499522</v>
      </c>
      <c r="G11" s="242" t="n">
        <v>438117</v>
      </c>
      <c r="H11" s="242" t="n">
        <v>390934.6</v>
      </c>
      <c r="I11" s="243" t="n">
        <v>89.2306393041128</v>
      </c>
      <c r="J11" s="244" t="n">
        <f aca="false">G11-M11</f>
        <v>344994.7</v>
      </c>
      <c r="K11" s="245" t="n">
        <f aca="false">H11-N11</f>
        <v>305986</v>
      </c>
      <c r="L11" s="246" t="n">
        <f aca="false">K11/J11*100</f>
        <v>88.6929567323788</v>
      </c>
      <c r="M11" s="247" t="n">
        <v>93122.3</v>
      </c>
      <c r="N11" s="248" t="n">
        <v>84948.6</v>
      </c>
      <c r="O11" s="249" t="n">
        <f aca="false">N11/M11*100</f>
        <v>91.222617998052</v>
      </c>
      <c r="P11" s="250" t="n">
        <v>767912.9</v>
      </c>
      <c r="Q11" s="251" t="n">
        <v>372663.7</v>
      </c>
      <c r="R11" s="251" t="n">
        <v>66182.8072</v>
      </c>
      <c r="S11" s="253" t="n">
        <f aca="false">AA11/P11*100</f>
        <v>7.99567242587017</v>
      </c>
      <c r="T11" s="254" t="n">
        <v>315253.0072</v>
      </c>
      <c r="U11" s="254" t="n">
        <v>320457.3</v>
      </c>
      <c r="V11" s="255" t="n">
        <v>101.650830501578</v>
      </c>
      <c r="W11" s="256" t="n">
        <f aca="false">T11-Z11</f>
        <v>249070.2</v>
      </c>
      <c r="X11" s="257" t="n">
        <f aca="false">U11-AA11</f>
        <v>259057.5</v>
      </c>
      <c r="Y11" s="258" t="n">
        <f aca="false">X11/W11*100</f>
        <v>104.009833372278</v>
      </c>
      <c r="Z11" s="264" t="n">
        <v>66182.8072</v>
      </c>
      <c r="AA11" s="265" t="n">
        <v>61399.8</v>
      </c>
      <c r="AB11" s="261" t="n">
        <f aca="false">AA11/Z11*100</f>
        <v>92.7730366807409</v>
      </c>
    </row>
    <row r="12" customFormat="false" ht="27.95" hidden="false" customHeight="true" outlineLevel="0" collapsed="false">
      <c r="A12" s="237" t="n">
        <v>5</v>
      </c>
      <c r="B12" s="262" t="s">
        <v>45</v>
      </c>
      <c r="C12" s="263" t="n">
        <v>2078424.8</v>
      </c>
      <c r="D12" s="240" t="n">
        <v>1381370.9676</v>
      </c>
      <c r="E12" s="240" t="n">
        <v>86084.6</v>
      </c>
      <c r="F12" s="241" t="n">
        <f aca="false">N12/C12*100</f>
        <v>3.34021129793554</v>
      </c>
      <c r="G12" s="242" t="n">
        <v>448980.025</v>
      </c>
      <c r="H12" s="242" t="n">
        <v>362643.2826</v>
      </c>
      <c r="I12" s="243" t="n">
        <v>80.7704713812157</v>
      </c>
      <c r="J12" s="244" t="n">
        <v>448980.025</v>
      </c>
      <c r="K12" s="245" t="n">
        <v>362643.2826</v>
      </c>
      <c r="L12" s="246" t="n">
        <f aca="false">K12/J12*100</f>
        <v>80.7704713812157</v>
      </c>
      <c r="M12" s="247" t="n">
        <v>86084.6</v>
      </c>
      <c r="N12" s="248" t="n">
        <v>69423.7799886942</v>
      </c>
      <c r="O12" s="249" t="n">
        <f aca="false">N12/M12*100</f>
        <v>80.6459924175685</v>
      </c>
      <c r="P12" s="250" t="n">
        <v>500234.401</v>
      </c>
      <c r="Q12" s="251" t="n">
        <v>280645.545</v>
      </c>
      <c r="R12" s="251" t="n">
        <v>52609.2</v>
      </c>
      <c r="S12" s="253" t="n">
        <f aca="false">AA12/P12*100</f>
        <v>7.94727430191271</v>
      </c>
      <c r="T12" s="254" t="n">
        <v>449522.3622</v>
      </c>
      <c r="U12" s="254" t="n">
        <v>417616.4163</v>
      </c>
      <c r="V12" s="255" t="n">
        <v>92.9022561316305</v>
      </c>
      <c r="W12" s="256" t="n">
        <f aca="false">T12-Z12</f>
        <v>396913.1622</v>
      </c>
      <c r="X12" s="257" t="n">
        <f aca="false">U12-AA12</f>
        <v>377861.4163</v>
      </c>
      <c r="Y12" s="258" t="n">
        <f aca="false">X12/W12*100</f>
        <v>95.2000216383854</v>
      </c>
      <c r="Z12" s="264" t="n">
        <v>52609.2</v>
      </c>
      <c r="AA12" s="265" t="n">
        <v>39755</v>
      </c>
      <c r="AB12" s="261" t="n">
        <f aca="false">AA12/Z12*100</f>
        <v>75.5666309314721</v>
      </c>
    </row>
    <row r="13" customFormat="false" ht="27.95" hidden="false" customHeight="true" outlineLevel="0" collapsed="false">
      <c r="A13" s="237" t="n">
        <v>6</v>
      </c>
      <c r="B13" s="262" t="s">
        <v>46</v>
      </c>
      <c r="C13" s="263" t="n">
        <v>1779613.3</v>
      </c>
      <c r="D13" s="240" t="n">
        <v>1105478.2406</v>
      </c>
      <c r="E13" s="240" t="n">
        <v>71330.05</v>
      </c>
      <c r="F13" s="241" t="n">
        <f aca="false">N13/C13*100</f>
        <v>4.3506938838904</v>
      </c>
      <c r="G13" s="242" t="n">
        <v>412712.2</v>
      </c>
      <c r="H13" s="242" t="n">
        <v>413570.1</v>
      </c>
      <c r="I13" s="243" t="n">
        <v>100.207868824813</v>
      </c>
      <c r="J13" s="244" t="n">
        <f aca="false">G13-M13</f>
        <v>341382.15</v>
      </c>
      <c r="K13" s="245" t="n">
        <f aca="false">H13-N13</f>
        <v>336144.573</v>
      </c>
      <c r="L13" s="246" t="n">
        <f aca="false">K13/J13*100</f>
        <v>98.4657730347061</v>
      </c>
      <c r="M13" s="247" t="n">
        <v>71330.05</v>
      </c>
      <c r="N13" s="248" t="n">
        <v>77425.527</v>
      </c>
      <c r="O13" s="249" t="n">
        <f aca="false">N13/M13*100</f>
        <v>108.545454545455</v>
      </c>
      <c r="P13" s="250" t="n">
        <v>1850674.9</v>
      </c>
      <c r="Q13" s="251" t="n">
        <v>948397.764337</v>
      </c>
      <c r="R13" s="251" t="n">
        <v>163500.9</v>
      </c>
      <c r="S13" s="253" t="n">
        <f aca="false">AA13/P13*100</f>
        <v>8.74631687067242</v>
      </c>
      <c r="T13" s="254" t="n">
        <v>855662.9</v>
      </c>
      <c r="U13" s="254" t="n">
        <v>893353.5</v>
      </c>
      <c r="V13" s="255" t="n">
        <v>104.404842140521</v>
      </c>
      <c r="W13" s="256" t="n">
        <f aca="false">T13-Z13</f>
        <v>705787.075</v>
      </c>
      <c r="X13" s="257" t="n">
        <f aca="false">U13-AA13</f>
        <v>731487.609</v>
      </c>
      <c r="Y13" s="258" t="n">
        <f aca="false">X13/W13*100</f>
        <v>103.641400488951</v>
      </c>
      <c r="Z13" s="264" t="n">
        <v>149875.825</v>
      </c>
      <c r="AA13" s="265" t="n">
        <v>161865.891</v>
      </c>
      <c r="AB13" s="261" t="n">
        <f aca="false">AA13/Z13*100</f>
        <v>108</v>
      </c>
    </row>
    <row r="14" customFormat="false" ht="27.95" hidden="false" customHeight="true" outlineLevel="0" collapsed="false">
      <c r="A14" s="237" t="n">
        <v>7</v>
      </c>
      <c r="B14" s="262" t="s">
        <v>47</v>
      </c>
      <c r="C14" s="263" t="n">
        <v>1327115.7</v>
      </c>
      <c r="D14" s="240" t="n">
        <v>991008.5</v>
      </c>
      <c r="E14" s="240" t="n">
        <v>71141.2</v>
      </c>
      <c r="F14" s="241" t="n">
        <f aca="false">N14/C14*100</f>
        <v>4.87036661535991</v>
      </c>
      <c r="G14" s="242" t="n">
        <v>458799.7</v>
      </c>
      <c r="H14" s="242" t="n">
        <v>415615.6769</v>
      </c>
      <c r="I14" s="243" t="n">
        <v>90.5876086884975</v>
      </c>
      <c r="J14" s="244" t="n">
        <f aca="false">G14-M14</f>
        <v>387658.5</v>
      </c>
      <c r="K14" s="245" t="n">
        <f aca="false">H14-N14</f>
        <v>350980.2769</v>
      </c>
      <c r="L14" s="246" t="n">
        <f aca="false">K14/J14*100</f>
        <v>90.5385221528743</v>
      </c>
      <c r="M14" s="247" t="n">
        <v>71141.2</v>
      </c>
      <c r="N14" s="247" t="n">
        <v>64635.4</v>
      </c>
      <c r="O14" s="249" t="n">
        <f aca="false">N14/M14*100</f>
        <v>90.8550881908093</v>
      </c>
      <c r="P14" s="250" t="n">
        <v>498920.4</v>
      </c>
      <c r="Q14" s="251" t="n">
        <v>264038.3</v>
      </c>
      <c r="R14" s="251" t="n">
        <v>43171.4</v>
      </c>
      <c r="S14" s="253" t="n">
        <f aca="false">AA14/P14*100</f>
        <v>7.85189380911263</v>
      </c>
      <c r="T14" s="254" t="n">
        <v>452166</v>
      </c>
      <c r="U14" s="254" t="n">
        <v>430614.5612</v>
      </c>
      <c r="V14" s="255" t="n">
        <v>95.2337330095584</v>
      </c>
      <c r="W14" s="256" t="n">
        <f aca="false">T14-Z14</f>
        <v>408994.6</v>
      </c>
      <c r="X14" s="257" t="n">
        <f aca="false">U14-AA14</f>
        <v>391439.8612</v>
      </c>
      <c r="Y14" s="258" t="n">
        <f aca="false">X14/W14*100</f>
        <v>95.7078311547389</v>
      </c>
      <c r="Z14" s="264" t="n">
        <v>43171.4</v>
      </c>
      <c r="AA14" s="265" t="n">
        <v>39174.7</v>
      </c>
      <c r="AB14" s="261" t="n">
        <f aca="false">AA14/Z14*100</f>
        <v>90.7422506566848</v>
      </c>
    </row>
    <row r="15" customFormat="false" ht="27.95" hidden="false" customHeight="true" outlineLevel="0" collapsed="false">
      <c r="A15" s="237" t="n">
        <v>8</v>
      </c>
      <c r="B15" s="262" t="s">
        <v>48</v>
      </c>
      <c r="C15" s="263" t="n">
        <v>410685.025</v>
      </c>
      <c r="D15" s="240" t="n">
        <v>260508.1</v>
      </c>
      <c r="E15" s="240" t="n">
        <v>32959.2</v>
      </c>
      <c r="F15" s="241" t="n">
        <f aca="false">N15/C15*100</f>
        <v>8.02542045451986</v>
      </c>
      <c r="G15" s="242" t="n">
        <v>195387.2</v>
      </c>
      <c r="H15" s="242" t="n">
        <v>196083.5</v>
      </c>
      <c r="I15" s="243" t="n">
        <v>100.356369301571</v>
      </c>
      <c r="J15" s="244" t="n">
        <f aca="false">G15-M15</f>
        <v>162428</v>
      </c>
      <c r="K15" s="245" t="n">
        <f aca="false">H15-N15</f>
        <v>163124.3</v>
      </c>
      <c r="L15" s="246" t="n">
        <f aca="false">K15/J15*100</f>
        <v>100.428682246903</v>
      </c>
      <c r="M15" s="247" t="n">
        <v>32959.2</v>
      </c>
      <c r="N15" s="248" t="n">
        <v>32959.2</v>
      </c>
      <c r="O15" s="249" t="n">
        <f aca="false">N15/M15*100</f>
        <v>100</v>
      </c>
      <c r="P15" s="250" t="n">
        <v>78562.7</v>
      </c>
      <c r="Q15" s="251" t="n">
        <v>76346.6</v>
      </c>
      <c r="R15" s="251" t="n">
        <v>23410</v>
      </c>
      <c r="S15" s="253" t="n">
        <f aca="false">AA15/P15*100</f>
        <v>29.797855725427</v>
      </c>
      <c r="T15" s="254" t="n">
        <v>207993.5</v>
      </c>
      <c r="U15" s="254" t="n">
        <v>212979.7</v>
      </c>
      <c r="V15" s="255" t="n">
        <v>102.397286453663</v>
      </c>
      <c r="W15" s="256" t="n">
        <f aca="false">T15-Z15</f>
        <v>184583.5</v>
      </c>
      <c r="X15" s="257" t="n">
        <f aca="false">U15-AA15</f>
        <v>189569.7</v>
      </c>
      <c r="Y15" s="258" t="n">
        <f aca="false">X15/W15*100</f>
        <v>102.70132487465</v>
      </c>
      <c r="Z15" s="264" t="n">
        <v>23410</v>
      </c>
      <c r="AA15" s="265" t="n">
        <v>23410</v>
      </c>
      <c r="AB15" s="261" t="n">
        <f aca="false">AA15/Z15*100</f>
        <v>100</v>
      </c>
    </row>
    <row r="16" customFormat="false" ht="27.95" hidden="false" customHeight="true" outlineLevel="0" collapsed="false">
      <c r="A16" s="237" t="n">
        <v>9</v>
      </c>
      <c r="B16" s="262" t="s">
        <v>134</v>
      </c>
      <c r="C16" s="263" t="n">
        <v>97420.8</v>
      </c>
      <c r="D16" s="240" t="n">
        <v>82832.7</v>
      </c>
      <c r="E16" s="240" t="n">
        <v>22792.1</v>
      </c>
      <c r="F16" s="241" t="n">
        <f aca="false">N16/C16*100</f>
        <v>24.9797784456707</v>
      </c>
      <c r="G16" s="242" t="n">
        <v>82769</v>
      </c>
      <c r="H16" s="242" t="n">
        <v>84733.7</v>
      </c>
      <c r="I16" s="243" t="n">
        <v>102.373714796603</v>
      </c>
      <c r="J16" s="244" t="n">
        <f aca="false">G16-M16</f>
        <v>59976.9</v>
      </c>
      <c r="K16" s="245" t="n">
        <f aca="false">H16-N16</f>
        <v>60398.2</v>
      </c>
      <c r="L16" s="246" t="n">
        <f aca="false">K16/J16*100</f>
        <v>100.702437104952</v>
      </c>
      <c r="M16" s="247" t="n">
        <v>22792.1</v>
      </c>
      <c r="N16" s="248" t="n">
        <v>24335.5</v>
      </c>
      <c r="O16" s="249" t="n">
        <f aca="false">N16/M16*100</f>
        <v>106.771644561054</v>
      </c>
      <c r="P16" s="263" t="n">
        <v>41834.2</v>
      </c>
      <c r="Q16" s="251" t="n">
        <v>34936.3</v>
      </c>
      <c r="R16" s="251" t="n">
        <v>6108.6</v>
      </c>
      <c r="S16" s="253" t="n">
        <f aca="false">AA16/P16*100</f>
        <v>14.6019285656233</v>
      </c>
      <c r="T16" s="254" t="n">
        <v>94553.2</v>
      </c>
      <c r="U16" s="254" t="n">
        <v>104451.7</v>
      </c>
      <c r="V16" s="255" t="n">
        <v>110.468709678784</v>
      </c>
      <c r="W16" s="256" t="n">
        <v>6108.6</v>
      </c>
      <c r="X16" s="257" t="n">
        <v>9895.9</v>
      </c>
      <c r="Y16" s="258" t="n">
        <f aca="false">X16/W16*100</f>
        <v>161.999476148381</v>
      </c>
      <c r="Z16" s="247" t="n">
        <v>9895.9</v>
      </c>
      <c r="AA16" s="248" t="n">
        <v>6108.6</v>
      </c>
      <c r="AB16" s="261" t="n">
        <f aca="false">AA16/Z16*100</f>
        <v>61.7285946705201</v>
      </c>
    </row>
    <row r="17" customFormat="false" ht="27.95" hidden="false" customHeight="true" outlineLevel="0" collapsed="false">
      <c r="A17" s="237" t="n">
        <v>10</v>
      </c>
      <c r="B17" s="262" t="s">
        <v>50</v>
      </c>
      <c r="C17" s="263" t="n">
        <v>773268.4</v>
      </c>
      <c r="D17" s="240" t="n">
        <v>388959</v>
      </c>
      <c r="E17" s="240" t="n">
        <v>21732.2</v>
      </c>
      <c r="F17" s="241" t="n">
        <f aca="false">N17/C17*100</f>
        <v>2.00136201091367</v>
      </c>
      <c r="G17" s="242" t="n">
        <v>183782.2</v>
      </c>
      <c r="H17" s="242" t="n">
        <v>162880.6</v>
      </c>
      <c r="I17" s="243" t="n">
        <v>88.626972579499</v>
      </c>
      <c r="J17" s="244" t="n">
        <f aca="false">G17-M17</f>
        <v>162050</v>
      </c>
      <c r="K17" s="245" t="n">
        <f aca="false">H17-N17</f>
        <v>147404.7</v>
      </c>
      <c r="L17" s="246" t="n">
        <f aca="false">K17/J17*100</f>
        <v>90.9624807158284</v>
      </c>
      <c r="M17" s="247" t="n">
        <v>21732.2</v>
      </c>
      <c r="N17" s="248" t="n">
        <v>15475.9</v>
      </c>
      <c r="O17" s="249" t="n">
        <f aca="false">N17/M17*100</f>
        <v>71.2118423353365</v>
      </c>
      <c r="P17" s="263" t="n">
        <v>220182.5</v>
      </c>
      <c r="Q17" s="251" t="n">
        <v>57003.3</v>
      </c>
      <c r="R17" s="251" t="n">
        <v>12264.8</v>
      </c>
      <c r="S17" s="253" t="n">
        <f aca="false">AA17/P17*100</f>
        <v>5.23002509282073</v>
      </c>
      <c r="T17" s="254" t="n">
        <v>141402.8</v>
      </c>
      <c r="U17" s="254" t="n">
        <v>151208.5</v>
      </c>
      <c r="V17" s="255" t="n">
        <v>106.934586868153</v>
      </c>
      <c r="W17" s="256" t="n">
        <f aca="false">T17-Z17</f>
        <v>129138</v>
      </c>
      <c r="X17" s="257" t="n">
        <f aca="false">U17-AA17</f>
        <v>139692.9</v>
      </c>
      <c r="Y17" s="258" t="n">
        <f aca="false">X17/W17*100</f>
        <v>108.173349440134</v>
      </c>
      <c r="Z17" s="247" t="n">
        <v>12264.8</v>
      </c>
      <c r="AA17" s="248" t="n">
        <v>11515.6</v>
      </c>
      <c r="AB17" s="261" t="n">
        <f aca="false">AA17/Z17*100</f>
        <v>93.8914617441785</v>
      </c>
    </row>
    <row r="18" customFormat="false" ht="27.95" hidden="false" customHeight="true" outlineLevel="0" collapsed="false">
      <c r="A18" s="266" t="s">
        <v>135</v>
      </c>
      <c r="B18" s="266"/>
      <c r="C18" s="267" t="n">
        <f aca="false">SUM(C8:C17)</f>
        <v>15407120.525</v>
      </c>
      <c r="D18" s="268" t="n">
        <f aca="false">SUM(D8:D17)</f>
        <v>9309054.5842</v>
      </c>
      <c r="E18" s="268" t="n">
        <f aca="false">SUM(E8:E17)</f>
        <v>598338.95</v>
      </c>
      <c r="F18" s="241" t="n">
        <f aca="false">N18/C18*100</f>
        <v>4.03472262049235</v>
      </c>
      <c r="G18" s="269" t="n">
        <f aca="false">SUM(G8:G17)</f>
        <v>4012252.125</v>
      </c>
      <c r="H18" s="269" t="n">
        <f aca="false">SUM(H8:H17)</f>
        <v>3775342.9595</v>
      </c>
      <c r="I18" s="243" t="n">
        <v>88.626972579499</v>
      </c>
      <c r="J18" s="270" t="n">
        <f aca="false">SUM(J8:J17)</f>
        <v>3494633.875</v>
      </c>
      <c r="K18" s="271" t="n">
        <f aca="false">SUM(K8:K17)</f>
        <v>3223132.1625</v>
      </c>
      <c r="L18" s="272" t="n">
        <f aca="false">K18/J18*100</f>
        <v>92.2308967917276</v>
      </c>
      <c r="M18" s="273" t="n">
        <f aca="false">SUM(M8:M17)</f>
        <v>603702.85</v>
      </c>
      <c r="N18" s="274" t="n">
        <f aca="false">SUM(N8:N17)</f>
        <v>621634.576988694</v>
      </c>
      <c r="O18" s="249" t="n">
        <f aca="false">N18/M18*100</f>
        <v>102.97029026593</v>
      </c>
      <c r="P18" s="275" t="n">
        <f aca="false">SUM(P8:P17)</f>
        <v>6993920.701</v>
      </c>
      <c r="Q18" s="276" t="n">
        <f aca="false">SUM(Q8:Q17)</f>
        <v>3570862.733337</v>
      </c>
      <c r="R18" s="276" t="n">
        <f aca="false">SUM(R8:R17)</f>
        <v>455930.8872</v>
      </c>
      <c r="S18" s="253" t="n">
        <f aca="false">AA18/P18*100</f>
        <v>6.80950630355167</v>
      </c>
      <c r="T18" s="277" t="n">
        <f aca="false">SUM(T8:T17)</f>
        <v>3758235.4494</v>
      </c>
      <c r="U18" s="277" t="n">
        <f aca="false">SUM(U8:U17)</f>
        <v>3771539.5685</v>
      </c>
      <c r="V18" s="255" t="n">
        <f aca="false">U18/T18*100</f>
        <v>100.35399908492</v>
      </c>
      <c r="W18" s="278" t="n">
        <f aca="false">SUM(W8:W17)</f>
        <v>3233593.6372</v>
      </c>
      <c r="X18" s="279" t="n">
        <f aca="false">SUM(X8:X17)</f>
        <v>3206840.8975</v>
      </c>
      <c r="Y18" s="280" t="n">
        <f aca="false">X18/W18*100</f>
        <v>99.1726622853215</v>
      </c>
      <c r="Z18" s="281" t="n">
        <f aca="false">SUM(Z8:Z17)</f>
        <v>446093.1122</v>
      </c>
      <c r="AA18" s="282" t="n">
        <f aca="false">SUM(AA8:AA17)</f>
        <v>476251.471</v>
      </c>
      <c r="AB18" s="283" t="n">
        <f aca="false">AA18/Z18*100</f>
        <v>106.760552444145</v>
      </c>
    </row>
  </sheetData>
  <mergeCells count="8">
    <mergeCell ref="M1:O1"/>
    <mergeCell ref="C2:O2"/>
    <mergeCell ref="C3:O3"/>
    <mergeCell ref="A5:A6"/>
    <mergeCell ref="B5:B6"/>
    <mergeCell ref="C5:O5"/>
    <mergeCell ref="P5:AB5"/>
    <mergeCell ref="A18:B18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5" zeroHeight="false" outlineLevelRow="0" outlineLevelCol="0"/>
  <cols>
    <col collapsed="false" customWidth="true" hidden="true" outlineLevel="0" max="1" min="1" style="114" width="0.87"/>
    <col collapsed="false" customWidth="true" hidden="false" outlineLevel="0" max="2" min="2" style="114" width="4.24"/>
    <col collapsed="false" customWidth="true" hidden="false" outlineLevel="0" max="3" min="3" style="114" width="14.62"/>
    <col collapsed="false" customWidth="true" hidden="false" outlineLevel="0" max="4" min="4" style="114" width="8.74"/>
    <col collapsed="false" customWidth="false" hidden="false" outlineLevel="0" max="5" min="5" style="114" width="8.99"/>
    <col collapsed="false" customWidth="true" hidden="false" outlineLevel="0" max="6" min="6" style="114" width="10.49"/>
    <col collapsed="false" customWidth="true" hidden="false" outlineLevel="0" max="7" min="7" style="114" width="9.62"/>
    <col collapsed="false" customWidth="true" hidden="false" outlineLevel="0" max="8" min="8" style="114" width="9.99"/>
    <col collapsed="false" customWidth="true" hidden="false" outlineLevel="0" max="9" min="9" style="114" width="7.12"/>
    <col collapsed="false" customWidth="true" hidden="false" outlineLevel="0" max="10" min="10" style="114" width="10.24"/>
    <col collapsed="false" customWidth="true" hidden="false" outlineLevel="0" max="11" min="11" style="114" width="8.62"/>
    <col collapsed="false" customWidth="true" hidden="false" outlineLevel="0" max="12" min="12" style="114" width="9.5"/>
    <col collapsed="false" customWidth="true" hidden="false" outlineLevel="0" max="13" min="13" style="114" width="6.24"/>
    <col collapsed="false" customWidth="true" hidden="false" outlineLevel="0" max="14" min="14" style="114" width="9.62"/>
    <col collapsed="false" customWidth="true" hidden="false" outlineLevel="0" max="15" min="15" style="114" width="8.74"/>
    <col collapsed="false" customWidth="true" hidden="false" outlineLevel="0" max="16" min="16" style="114" width="8.87"/>
    <col collapsed="false" customWidth="true" hidden="false" outlineLevel="0" max="17" min="17" style="114" width="6.12"/>
    <col collapsed="false" customWidth="true" hidden="false" outlineLevel="0" max="18" min="18" style="114" width="9.12"/>
    <col collapsed="false" customWidth="true" hidden="false" outlineLevel="0" max="19" min="19" style="114" width="9.36"/>
    <col collapsed="false" customWidth="true" hidden="false" outlineLevel="0" max="20" min="20" style="114" width="9.12"/>
    <col collapsed="false" customWidth="true" hidden="false" outlineLevel="0" max="21" min="21" style="114" width="7.24"/>
    <col collapsed="false" customWidth="true" hidden="false" outlineLevel="0" max="22" min="22" style="114" width="7.62"/>
    <col collapsed="false" customWidth="true" hidden="false" outlineLevel="0" max="23" min="23" style="114" width="7.74"/>
    <col collapsed="false" customWidth="true" hidden="false" outlineLevel="0" max="24" min="24" style="114" width="6.36"/>
    <col collapsed="false" customWidth="true" hidden="false" outlineLevel="0" max="25" min="25" style="114" width="9.99"/>
    <col collapsed="false" customWidth="true" hidden="false" outlineLevel="0" max="26" min="26" style="114" width="10.62"/>
    <col collapsed="false" customWidth="true" hidden="false" outlineLevel="0" max="27" min="27" style="114" width="10.49"/>
    <col collapsed="false" customWidth="true" hidden="false" outlineLevel="0" max="28" min="28" style="114" width="10.37"/>
    <col collapsed="false" customWidth="true" hidden="false" outlineLevel="0" max="29" min="29" style="114" width="9.62"/>
    <col collapsed="false" customWidth="true" hidden="false" outlineLevel="0" max="30" min="30" style="114" width="10.24"/>
    <col collapsed="false" customWidth="true" hidden="false" outlineLevel="0" max="31" min="31" style="114" width="7.74"/>
    <col collapsed="false" customWidth="true" hidden="false" outlineLevel="0" max="32" min="32" style="114" width="10.24"/>
    <col collapsed="false" customWidth="true" hidden="false" outlineLevel="0" max="33" min="33" style="114" width="8.24"/>
    <col collapsed="false" customWidth="true" hidden="false" outlineLevel="0" max="34" min="34" style="114" width="6.62"/>
    <col collapsed="false" customWidth="true" hidden="false" outlineLevel="0" max="35" min="35" style="114" width="10.37"/>
    <col collapsed="false" customWidth="true" hidden="false" outlineLevel="0" max="36" min="36" style="114" width="10.99"/>
    <col collapsed="false" customWidth="true" hidden="false" outlineLevel="0" max="37" min="37" style="114" width="10.24"/>
    <col collapsed="false" customWidth="true" hidden="false" outlineLevel="0" max="38" min="38" style="114" width="10.49"/>
    <col collapsed="false" customWidth="true" hidden="false" outlineLevel="0" max="39" min="39" style="114" width="8.87"/>
    <col collapsed="false" customWidth="true" hidden="false" outlineLevel="0" max="40" min="40" style="114" width="10.37"/>
    <col collapsed="false" customWidth="true" hidden="false" outlineLevel="0" max="41" min="41" style="114" width="9.12"/>
    <col collapsed="false" customWidth="true" hidden="false" outlineLevel="0" max="42" min="42" style="114" width="9.24"/>
    <col collapsed="false" customWidth="true" hidden="false" outlineLevel="0" max="43" min="43" style="114" width="9.62"/>
    <col collapsed="false" customWidth="true" hidden="false" outlineLevel="0" max="44" min="44" style="114" width="7.62"/>
    <col collapsed="false" customWidth="true" hidden="false" outlineLevel="0" max="45" min="45" style="114" width="8.11"/>
    <col collapsed="false" customWidth="true" hidden="false" outlineLevel="0" max="46" min="46" style="114" width="6.87"/>
    <col collapsed="false" customWidth="true" hidden="false" outlineLevel="0" max="47" min="47" style="114" width="8.87"/>
    <col collapsed="false" customWidth="true" hidden="false" outlineLevel="0" max="49" min="48" style="114" width="6.62"/>
    <col collapsed="false" customWidth="true" hidden="false" outlineLevel="0" max="50" min="50" style="114" width="15.12"/>
    <col collapsed="false" customWidth="true" hidden="false" outlineLevel="0" max="51" min="51" style="114" width="15.5"/>
    <col collapsed="false" customWidth="true" hidden="false" outlineLevel="0" max="52" min="52" style="114" width="13.74"/>
    <col collapsed="false" customWidth="true" hidden="false" outlineLevel="0" max="53" min="53" style="114" width="10.87"/>
    <col collapsed="false" customWidth="true" hidden="false" outlineLevel="0" max="54" min="54" style="114" width="11.74"/>
    <col collapsed="false" customWidth="true" hidden="false" outlineLevel="0" max="55" min="55" style="114" width="10.74"/>
    <col collapsed="false" customWidth="false" hidden="false" outlineLevel="0" max="56" min="56" style="114" width="8.99"/>
    <col collapsed="false" customWidth="true" hidden="false" outlineLevel="0" max="57" min="57" style="114" width="6.87"/>
    <col collapsed="false" customWidth="false" hidden="false" outlineLevel="0" max="58" min="58" style="114" width="8.99"/>
    <col collapsed="false" customWidth="true" hidden="false" outlineLevel="0" max="59" min="59" style="114" width="12.24"/>
    <col collapsed="false" customWidth="true" hidden="false" outlineLevel="0" max="60" min="60" style="114" width="9.99"/>
    <col collapsed="false" customWidth="true" hidden="false" outlineLevel="0" max="61" min="61" style="114" width="10.49"/>
    <col collapsed="false" customWidth="true" hidden="false" outlineLevel="0" max="62" min="62" style="114" width="13.62"/>
    <col collapsed="false" customWidth="true" hidden="false" outlineLevel="0" max="63" min="63" style="114" width="11.99"/>
    <col collapsed="false" customWidth="true" hidden="false" outlineLevel="0" max="64" min="64" style="114" width="12.62"/>
    <col collapsed="false" customWidth="true" hidden="false" outlineLevel="0" max="65" min="65" style="114" width="10.37"/>
    <col collapsed="false" customWidth="true" hidden="false" outlineLevel="0" max="66" min="66" style="114" width="8.74"/>
    <col collapsed="false" customWidth="true" hidden="false" outlineLevel="0" max="67" min="67" style="114" width="9.62"/>
    <col collapsed="false" customWidth="true" hidden="false" outlineLevel="0" max="68" min="68" style="114" width="7.5"/>
    <col collapsed="false" customWidth="true" hidden="false" outlineLevel="0" max="69" min="69" style="114" width="11.5"/>
    <col collapsed="false" customWidth="true" hidden="false" outlineLevel="0" max="70" min="70" style="114" width="10.87"/>
    <col collapsed="false" customWidth="true" hidden="false" outlineLevel="0" max="71" min="71" style="114" width="10.37"/>
    <col collapsed="false" customWidth="true" hidden="false" outlineLevel="0" max="72" min="72" style="114" width="11.99"/>
    <col collapsed="false" customWidth="true" hidden="false" outlineLevel="0" max="73" min="73" style="114" width="10.87"/>
    <col collapsed="false" customWidth="true" hidden="false" outlineLevel="0" max="74" min="74" style="114" width="9.75"/>
    <col collapsed="false" customWidth="true" hidden="false" outlineLevel="0" max="75" min="75" style="114" width="7.12"/>
    <col collapsed="false" customWidth="true" hidden="false" outlineLevel="0" max="76" min="76" style="114" width="8.62"/>
    <col collapsed="false" customWidth="true" hidden="false" outlineLevel="0" max="77" min="77" style="114" width="10.37"/>
    <col collapsed="false" customWidth="true" hidden="false" outlineLevel="0" max="78" min="78" style="114" width="9.87"/>
    <col collapsed="false" customWidth="true" hidden="false" outlineLevel="0" max="79" min="79" style="114" width="11.62"/>
    <col collapsed="false" customWidth="true" hidden="false" outlineLevel="0" max="80" min="80" style="114" width="6.5"/>
    <col collapsed="false" customWidth="true" hidden="false" outlineLevel="0" max="81" min="81" style="114" width="4.99"/>
    <col collapsed="false" customWidth="true" hidden="false" outlineLevel="0" max="82" min="82" style="114" width="5.99"/>
    <col collapsed="false" customWidth="true" hidden="false" outlineLevel="0" max="83" min="83" style="114" width="7.74"/>
    <col collapsed="false" customWidth="true" hidden="false" outlineLevel="0" max="84" min="84" style="114" width="6.62"/>
    <col collapsed="false" customWidth="true" hidden="false" outlineLevel="0" max="85" min="85" style="114" width="6.99"/>
    <col collapsed="false" customWidth="true" hidden="false" outlineLevel="0" max="86" min="86" style="114" width="8.5"/>
    <col collapsed="false" customWidth="true" hidden="false" outlineLevel="0" max="87" min="87" style="114" width="7.5"/>
    <col collapsed="false" customWidth="true" hidden="false" outlineLevel="0" max="88" min="88" style="114" width="8.11"/>
    <col collapsed="false" customWidth="true" hidden="false" outlineLevel="0" max="89" min="89" style="114" width="7.37"/>
    <col collapsed="false" customWidth="true" hidden="false" outlineLevel="0" max="90" min="90" style="114" width="8.87"/>
    <col collapsed="false" customWidth="true" hidden="false" outlineLevel="0" max="91" min="91" style="114" width="5.11"/>
    <col collapsed="false" customWidth="true" hidden="false" outlineLevel="0" max="92" min="92" style="114" width="6.62"/>
    <col collapsed="false" customWidth="true" hidden="false" outlineLevel="0" max="93" min="93" style="114" width="9.5"/>
    <col collapsed="false" customWidth="true" hidden="false" outlineLevel="0" max="94" min="94" style="114" width="9.36"/>
    <col collapsed="false" customWidth="true" hidden="false" outlineLevel="0" max="95" min="95" style="114" width="7.74"/>
    <col collapsed="false" customWidth="true" hidden="false" outlineLevel="0" max="96" min="96" style="114" width="1.62"/>
    <col collapsed="false" customWidth="true" hidden="false" outlineLevel="0" max="97" min="97" style="114" width="1.24"/>
    <col collapsed="false" customWidth="true" hidden="false" outlineLevel="0" max="98" min="98" style="114" width="6.24"/>
    <col collapsed="false" customWidth="true" hidden="false" outlineLevel="0" max="99" min="99" style="114" width="6.99"/>
    <col collapsed="false" customWidth="true" hidden="false" outlineLevel="0" max="100" min="100" style="114" width="8.74"/>
    <col collapsed="false" customWidth="true" hidden="false" outlineLevel="0" max="101" min="101" style="114" width="8.5"/>
    <col collapsed="false" customWidth="true" hidden="false" outlineLevel="0" max="102" min="102" style="114" width="7.99"/>
    <col collapsed="false" customWidth="true" hidden="false" outlineLevel="0" max="103" min="103" style="114" width="8.87"/>
    <col collapsed="false" customWidth="true" hidden="false" outlineLevel="0" max="104" min="104" style="114" width="8.62"/>
    <col collapsed="false" customWidth="true" hidden="false" outlineLevel="0" max="105" min="105" style="114" width="8.87"/>
    <col collapsed="false" customWidth="true" hidden="false" outlineLevel="0" max="106" min="106" style="114" width="7.87"/>
    <col collapsed="false" customWidth="true" hidden="true" outlineLevel="0" max="107" min="107" style="114" width="12.75"/>
    <col collapsed="false" customWidth="false" hidden="false" outlineLevel="0" max="257" min="108" style="114" width="8.99"/>
  </cols>
  <sheetData>
    <row r="1" customFormat="false" ht="18" hidden="false" customHeight="true" outlineLevel="0" collapsed="false">
      <c r="B1" s="115" t="s">
        <v>53</v>
      </c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6"/>
      <c r="W1" s="117"/>
      <c r="X1" s="117"/>
      <c r="Y1" s="118"/>
      <c r="Z1" s="118"/>
      <c r="AA1" s="118"/>
      <c r="AB1" s="118"/>
      <c r="AC1" s="118"/>
      <c r="AD1" s="118"/>
      <c r="AE1" s="118"/>
      <c r="AF1" s="118"/>
      <c r="AG1" s="118"/>
      <c r="AH1" s="118"/>
      <c r="AI1" s="118"/>
      <c r="AJ1" s="118"/>
      <c r="AK1" s="118"/>
      <c r="AL1" s="118"/>
      <c r="AM1" s="118"/>
      <c r="AN1" s="118"/>
      <c r="AO1" s="118"/>
      <c r="AP1" s="118"/>
      <c r="AQ1" s="118"/>
      <c r="AR1" s="118"/>
      <c r="AS1" s="118"/>
      <c r="AT1" s="118"/>
      <c r="AU1" s="119"/>
      <c r="AV1" s="119"/>
      <c r="AW1" s="119"/>
      <c r="AX1" s="119"/>
      <c r="AY1" s="119"/>
      <c r="AZ1" s="119"/>
      <c r="BA1" s="119"/>
      <c r="BB1" s="119"/>
      <c r="BC1" s="119"/>
      <c r="BD1" s="119"/>
      <c r="BE1" s="119"/>
      <c r="BF1" s="119"/>
      <c r="BG1" s="119"/>
      <c r="BH1" s="119"/>
      <c r="BI1" s="119"/>
      <c r="BJ1" s="119"/>
      <c r="BK1" s="119"/>
      <c r="BL1" s="119"/>
      <c r="BM1" s="119"/>
      <c r="BN1" s="119"/>
      <c r="BO1" s="119"/>
      <c r="BP1" s="119"/>
      <c r="BQ1" s="119"/>
      <c r="BR1" s="119"/>
      <c r="BS1" s="119"/>
      <c r="BT1" s="119"/>
      <c r="BU1" s="119"/>
      <c r="BV1" s="119"/>
      <c r="BW1" s="119"/>
      <c r="BX1" s="119"/>
      <c r="BY1" s="119"/>
      <c r="BZ1" s="119"/>
      <c r="CA1" s="119"/>
      <c r="CB1" s="119"/>
      <c r="CC1" s="119"/>
      <c r="CD1" s="119"/>
      <c r="CE1" s="119"/>
      <c r="CF1" s="119"/>
      <c r="CG1" s="119"/>
      <c r="CH1" s="119"/>
      <c r="CI1" s="119"/>
      <c r="CJ1" s="119"/>
      <c r="CK1" s="119"/>
      <c r="CL1" s="119"/>
      <c r="CM1" s="119"/>
      <c r="CN1" s="119"/>
      <c r="CO1" s="119"/>
      <c r="CP1" s="119"/>
      <c r="CQ1" s="119"/>
      <c r="CR1" s="119"/>
      <c r="CS1" s="119"/>
      <c r="CT1" s="119"/>
      <c r="CU1" s="119"/>
    </row>
    <row r="2" customFormat="false" ht="33" hidden="false" customHeight="true" outlineLevel="0" collapsed="false">
      <c r="B2" s="120" t="s">
        <v>136</v>
      </c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1"/>
      <c r="W2" s="122"/>
      <c r="X2" s="122"/>
      <c r="Y2" s="123"/>
      <c r="Z2" s="123"/>
      <c r="AA2" s="123"/>
      <c r="AB2" s="123"/>
      <c r="AC2" s="123"/>
      <c r="AD2" s="123"/>
      <c r="AE2" s="123"/>
      <c r="AF2" s="123"/>
      <c r="AG2" s="123"/>
      <c r="AH2" s="123"/>
      <c r="AI2" s="123"/>
      <c r="AJ2" s="123"/>
      <c r="AK2" s="123"/>
      <c r="AL2" s="123"/>
      <c r="AM2" s="123"/>
      <c r="AN2" s="123"/>
      <c r="AO2" s="123"/>
      <c r="AP2" s="123"/>
      <c r="AQ2" s="123"/>
      <c r="AR2" s="123"/>
      <c r="AS2" s="123"/>
      <c r="AT2" s="123"/>
      <c r="AU2" s="124"/>
      <c r="AV2" s="124"/>
      <c r="AW2" s="124"/>
      <c r="AX2" s="125"/>
      <c r="AY2" s="125"/>
      <c r="AZ2" s="125"/>
      <c r="BA2" s="125"/>
      <c r="BB2" s="125"/>
      <c r="BC2" s="125"/>
      <c r="BD2" s="125"/>
      <c r="BE2" s="125"/>
      <c r="BF2" s="125"/>
      <c r="BG2" s="125"/>
      <c r="BH2" s="125"/>
      <c r="BI2" s="125"/>
      <c r="BJ2" s="125"/>
      <c r="BK2" s="125"/>
      <c r="BL2" s="125"/>
      <c r="BM2" s="125"/>
      <c r="BN2" s="125"/>
      <c r="BO2" s="125"/>
      <c r="BP2" s="125"/>
      <c r="BQ2" s="125"/>
      <c r="BR2" s="125"/>
      <c r="BS2" s="125"/>
      <c r="BT2" s="125"/>
      <c r="BU2" s="125"/>
      <c r="BV2" s="125"/>
      <c r="BW2" s="125"/>
      <c r="BX2" s="125"/>
      <c r="BY2" s="126"/>
      <c r="BZ2" s="125"/>
      <c r="CA2" s="126"/>
      <c r="CB2" s="125"/>
      <c r="CC2" s="125"/>
      <c r="CD2" s="125"/>
      <c r="CE2" s="125"/>
      <c r="CF2" s="125"/>
      <c r="CG2" s="125"/>
      <c r="CH2" s="125"/>
      <c r="CI2" s="125"/>
      <c r="CJ2" s="125"/>
      <c r="CK2" s="125"/>
      <c r="CL2" s="125"/>
      <c r="CM2" s="125"/>
      <c r="CN2" s="125"/>
      <c r="CO2" s="125"/>
      <c r="CP2" s="125"/>
      <c r="CQ2" s="125"/>
      <c r="CR2" s="125"/>
      <c r="CS2" s="125"/>
      <c r="CT2" s="125"/>
      <c r="CU2" s="125"/>
      <c r="CV2" s="119"/>
      <c r="CW2" s="119"/>
    </row>
    <row r="3" customFormat="false" ht="13.5" hidden="false" customHeight="true" outlineLevel="0" collapsed="false">
      <c r="C3" s="127"/>
      <c r="F3" s="128"/>
      <c r="H3" s="128"/>
      <c r="J3" s="128"/>
      <c r="S3" s="129" t="s">
        <v>55</v>
      </c>
      <c r="T3" s="129"/>
      <c r="U3" s="129"/>
      <c r="V3" s="130"/>
      <c r="W3" s="130"/>
      <c r="X3" s="130"/>
      <c r="Y3" s="130"/>
      <c r="Z3" s="130"/>
      <c r="AA3" s="130"/>
      <c r="AB3" s="130"/>
      <c r="AC3" s="129"/>
      <c r="AD3" s="129"/>
      <c r="AE3" s="129"/>
      <c r="AF3" s="130"/>
      <c r="AG3" s="130"/>
      <c r="AH3" s="130"/>
      <c r="AI3" s="130"/>
      <c r="AJ3" s="130"/>
      <c r="AK3" s="130"/>
      <c r="AL3" s="130"/>
      <c r="AM3" s="130"/>
      <c r="AN3" s="130"/>
      <c r="AO3" s="130"/>
      <c r="AP3" s="130"/>
      <c r="AQ3" s="130"/>
      <c r="AR3" s="130"/>
      <c r="AS3" s="130"/>
      <c r="AT3" s="130"/>
      <c r="BM3" s="128"/>
      <c r="BT3" s="128"/>
    </row>
    <row r="4" customFormat="false" ht="16.5" hidden="false" customHeight="true" outlineLevel="0" collapsed="false">
      <c r="B4" s="131" t="s">
        <v>56</v>
      </c>
      <c r="C4" s="132" t="s">
        <v>57</v>
      </c>
      <c r="D4" s="133" t="s">
        <v>58</v>
      </c>
      <c r="E4" s="133" t="s">
        <v>59</v>
      </c>
      <c r="F4" s="284" t="s">
        <v>60</v>
      </c>
      <c r="G4" s="284"/>
      <c r="H4" s="284"/>
      <c r="I4" s="284"/>
      <c r="J4" s="285" t="s">
        <v>61</v>
      </c>
      <c r="K4" s="285"/>
      <c r="L4" s="285"/>
      <c r="M4" s="285"/>
      <c r="N4" s="286" t="s">
        <v>137</v>
      </c>
      <c r="O4" s="286"/>
      <c r="P4" s="286"/>
      <c r="Q4" s="286"/>
      <c r="R4" s="286"/>
      <c r="S4" s="286"/>
      <c r="T4" s="286"/>
      <c r="U4" s="286"/>
      <c r="V4" s="286"/>
      <c r="W4" s="286"/>
      <c r="X4" s="286"/>
      <c r="Y4" s="286"/>
      <c r="Z4" s="286"/>
      <c r="AA4" s="286"/>
      <c r="AB4" s="286"/>
      <c r="AC4" s="286"/>
      <c r="AD4" s="286"/>
      <c r="AE4" s="286"/>
      <c r="AF4" s="286"/>
      <c r="AG4" s="286"/>
      <c r="AH4" s="286"/>
      <c r="AI4" s="286"/>
      <c r="AJ4" s="286"/>
      <c r="AK4" s="286"/>
      <c r="AL4" s="286"/>
      <c r="AM4" s="286"/>
      <c r="AN4" s="286"/>
      <c r="AO4" s="286"/>
      <c r="AP4" s="286"/>
      <c r="AQ4" s="286"/>
      <c r="AR4" s="286"/>
      <c r="AS4" s="286"/>
      <c r="AT4" s="286"/>
      <c r="AU4" s="286"/>
      <c r="AV4" s="286"/>
      <c r="AW4" s="286"/>
      <c r="AX4" s="286"/>
      <c r="AY4" s="286"/>
      <c r="AZ4" s="286"/>
      <c r="BA4" s="286"/>
      <c r="BB4" s="286"/>
      <c r="BC4" s="286"/>
      <c r="BD4" s="286"/>
      <c r="BE4" s="286"/>
      <c r="BF4" s="286"/>
      <c r="BG4" s="286"/>
      <c r="BH4" s="286"/>
      <c r="BI4" s="286"/>
      <c r="BJ4" s="286"/>
      <c r="BK4" s="286"/>
      <c r="BL4" s="286"/>
      <c r="BM4" s="286"/>
      <c r="BN4" s="286"/>
      <c r="BO4" s="286"/>
      <c r="BP4" s="286"/>
      <c r="BQ4" s="286"/>
      <c r="BR4" s="286"/>
      <c r="BS4" s="286"/>
      <c r="BT4" s="286"/>
      <c r="BU4" s="286"/>
      <c r="BV4" s="286"/>
      <c r="BW4" s="136"/>
      <c r="BX4" s="136"/>
      <c r="BY4" s="287" t="s">
        <v>62</v>
      </c>
      <c r="BZ4" s="287"/>
      <c r="CA4" s="287"/>
      <c r="CB4" s="286" t="s">
        <v>138</v>
      </c>
      <c r="CC4" s="286"/>
      <c r="CD4" s="286"/>
      <c r="CE4" s="286"/>
      <c r="CF4" s="286"/>
      <c r="CG4" s="286"/>
      <c r="CH4" s="286"/>
      <c r="CI4" s="286"/>
      <c r="CJ4" s="286"/>
      <c r="CK4" s="286"/>
      <c r="CL4" s="286"/>
      <c r="CM4" s="286"/>
      <c r="CN4" s="286"/>
      <c r="CO4" s="286"/>
      <c r="CP4" s="286"/>
      <c r="CQ4" s="286"/>
      <c r="CR4" s="136"/>
      <c r="CS4" s="136"/>
      <c r="CT4" s="136"/>
      <c r="CU4" s="136"/>
      <c r="CV4" s="288" t="s">
        <v>63</v>
      </c>
      <c r="CW4" s="288"/>
      <c r="CX4" s="288"/>
    </row>
    <row r="5" customFormat="false" ht="25.5" hidden="false" customHeight="true" outlineLevel="0" collapsed="false">
      <c r="B5" s="131"/>
      <c r="C5" s="132"/>
      <c r="D5" s="133"/>
      <c r="E5" s="133"/>
      <c r="F5" s="284"/>
      <c r="G5" s="284"/>
      <c r="H5" s="284"/>
      <c r="I5" s="284"/>
      <c r="J5" s="285"/>
      <c r="K5" s="285"/>
      <c r="L5" s="285"/>
      <c r="M5" s="285"/>
      <c r="N5" s="289" t="s">
        <v>64</v>
      </c>
      <c r="O5" s="289"/>
      <c r="P5" s="289"/>
      <c r="Q5" s="289"/>
      <c r="R5" s="289"/>
      <c r="S5" s="289"/>
      <c r="T5" s="289"/>
      <c r="U5" s="289"/>
      <c r="V5" s="289"/>
      <c r="W5" s="289"/>
      <c r="X5" s="289"/>
      <c r="Y5" s="289"/>
      <c r="Z5" s="289"/>
      <c r="AA5" s="289"/>
      <c r="AB5" s="289"/>
      <c r="AC5" s="289"/>
      <c r="AD5" s="289"/>
      <c r="AE5" s="289"/>
      <c r="AF5" s="289"/>
      <c r="AG5" s="289"/>
      <c r="AH5" s="289"/>
      <c r="AI5" s="289"/>
      <c r="AJ5" s="289"/>
      <c r="AK5" s="289"/>
      <c r="AL5" s="289"/>
      <c r="AM5" s="289"/>
      <c r="AN5" s="289"/>
      <c r="AO5" s="289"/>
      <c r="AP5" s="289"/>
      <c r="AQ5" s="289"/>
      <c r="AR5" s="289"/>
      <c r="AS5" s="289"/>
      <c r="AT5" s="289"/>
      <c r="AU5" s="290" t="s">
        <v>66</v>
      </c>
      <c r="AV5" s="290"/>
      <c r="AW5" s="290"/>
      <c r="AX5" s="290"/>
      <c r="AY5" s="290"/>
      <c r="AZ5" s="290"/>
      <c r="BA5" s="290"/>
      <c r="BB5" s="290"/>
      <c r="BC5" s="290"/>
      <c r="BD5" s="290"/>
      <c r="BE5" s="290"/>
      <c r="BF5" s="290"/>
      <c r="BG5" s="291" t="s">
        <v>139</v>
      </c>
      <c r="BH5" s="291"/>
      <c r="BI5" s="291"/>
      <c r="BJ5" s="291"/>
      <c r="BK5" s="291"/>
      <c r="BL5" s="291"/>
      <c r="BM5" s="292"/>
      <c r="BN5" s="292"/>
      <c r="BO5" s="292"/>
      <c r="BP5" s="292"/>
      <c r="BQ5" s="292"/>
      <c r="BR5" s="292"/>
      <c r="BS5" s="292"/>
      <c r="BT5" s="292"/>
      <c r="BU5" s="292"/>
      <c r="BV5" s="292"/>
      <c r="BW5" s="292"/>
      <c r="BX5" s="142" t="s">
        <v>65</v>
      </c>
      <c r="BY5" s="287"/>
      <c r="BZ5" s="287"/>
      <c r="CA5" s="287"/>
      <c r="CB5" s="155" t="s">
        <v>66</v>
      </c>
      <c r="CC5" s="155"/>
      <c r="CD5" s="155"/>
      <c r="CE5" s="155"/>
      <c r="CF5" s="155"/>
      <c r="CG5" s="155"/>
      <c r="CH5" s="154"/>
      <c r="CI5" s="154"/>
      <c r="CJ5" s="154"/>
      <c r="CK5" s="144"/>
      <c r="CL5" s="293" t="s">
        <v>140</v>
      </c>
      <c r="CM5" s="293"/>
      <c r="CN5" s="293"/>
      <c r="CO5" s="293"/>
      <c r="CP5" s="293"/>
      <c r="CQ5" s="293"/>
      <c r="CR5" s="293"/>
      <c r="CS5" s="293"/>
      <c r="CT5" s="293"/>
      <c r="CU5" s="142" t="s">
        <v>67</v>
      </c>
      <c r="CV5" s="288"/>
      <c r="CW5" s="288"/>
      <c r="CX5" s="288"/>
    </row>
    <row r="6" customFormat="false" ht="37.5" hidden="false" customHeight="true" outlineLevel="0" collapsed="false">
      <c r="B6" s="131"/>
      <c r="C6" s="132"/>
      <c r="D6" s="133"/>
      <c r="E6" s="133"/>
      <c r="F6" s="284"/>
      <c r="G6" s="284"/>
      <c r="H6" s="284"/>
      <c r="I6" s="284"/>
      <c r="J6" s="285"/>
      <c r="K6" s="285"/>
      <c r="L6" s="285"/>
      <c r="M6" s="285"/>
      <c r="N6" s="294" t="s">
        <v>68</v>
      </c>
      <c r="O6" s="294"/>
      <c r="P6" s="294"/>
      <c r="Q6" s="294"/>
      <c r="R6" s="294"/>
      <c r="S6" s="294"/>
      <c r="T6" s="294"/>
      <c r="U6" s="294"/>
      <c r="V6" s="146" t="s">
        <v>141</v>
      </c>
      <c r="W6" s="146" t="s">
        <v>70</v>
      </c>
      <c r="X6" s="147" t="s">
        <v>71</v>
      </c>
      <c r="Y6" s="148" t="s">
        <v>142</v>
      </c>
      <c r="Z6" s="148" t="s">
        <v>73</v>
      </c>
      <c r="AA6" s="148" t="s">
        <v>74</v>
      </c>
      <c r="AB6" s="295" t="s">
        <v>75</v>
      </c>
      <c r="AC6" s="295"/>
      <c r="AD6" s="295"/>
      <c r="AE6" s="295"/>
      <c r="AF6" s="146" t="s">
        <v>76</v>
      </c>
      <c r="AG6" s="150" t="s">
        <v>70</v>
      </c>
      <c r="AH6" s="147" t="s">
        <v>71</v>
      </c>
      <c r="AI6" s="151" t="s">
        <v>77</v>
      </c>
      <c r="AJ6" s="151" t="s">
        <v>73</v>
      </c>
      <c r="AK6" s="151" t="s">
        <v>78</v>
      </c>
      <c r="AL6" s="296" t="s">
        <v>79</v>
      </c>
      <c r="AM6" s="296"/>
      <c r="AN6" s="296"/>
      <c r="AO6" s="297" t="s">
        <v>80</v>
      </c>
      <c r="AP6" s="297"/>
      <c r="AQ6" s="297"/>
      <c r="AR6" s="145" t="s">
        <v>81</v>
      </c>
      <c r="AS6" s="145"/>
      <c r="AT6" s="145"/>
      <c r="AU6" s="298" t="s">
        <v>82</v>
      </c>
      <c r="AV6" s="298"/>
      <c r="AW6" s="298"/>
      <c r="AX6" s="299" t="s">
        <v>83</v>
      </c>
      <c r="AY6" s="299"/>
      <c r="AZ6" s="299"/>
      <c r="BA6" s="299"/>
      <c r="BB6" s="299"/>
      <c r="BC6" s="299"/>
      <c r="BD6" s="299"/>
      <c r="BE6" s="299"/>
      <c r="BF6" s="299"/>
      <c r="BG6" s="141" t="s">
        <v>84</v>
      </c>
      <c r="BH6" s="141"/>
      <c r="BI6" s="141"/>
      <c r="BJ6" s="154" t="s">
        <v>85</v>
      </c>
      <c r="BK6" s="154"/>
      <c r="BL6" s="154"/>
      <c r="BM6" s="154" t="s">
        <v>86</v>
      </c>
      <c r="BN6" s="154"/>
      <c r="BO6" s="154"/>
      <c r="BP6" s="154"/>
      <c r="BQ6" s="154"/>
      <c r="BR6" s="154"/>
      <c r="BS6" s="154"/>
      <c r="BT6" s="293" t="s">
        <v>87</v>
      </c>
      <c r="BU6" s="293"/>
      <c r="BV6" s="293"/>
      <c r="BW6" s="141" t="s">
        <v>143</v>
      </c>
      <c r="BX6" s="142"/>
      <c r="BY6" s="287"/>
      <c r="BZ6" s="287"/>
      <c r="CA6" s="287"/>
      <c r="CB6" s="156" t="s">
        <v>88</v>
      </c>
      <c r="CC6" s="156"/>
      <c r="CD6" s="156"/>
      <c r="CE6" s="173" t="s">
        <v>89</v>
      </c>
      <c r="CF6" s="173"/>
      <c r="CG6" s="173"/>
      <c r="CH6" s="300" t="s">
        <v>90</v>
      </c>
      <c r="CI6" s="300"/>
      <c r="CJ6" s="300"/>
      <c r="CK6" s="159" t="s">
        <v>91</v>
      </c>
      <c r="CL6" s="301" t="s">
        <v>92</v>
      </c>
      <c r="CM6" s="301"/>
      <c r="CN6" s="301"/>
      <c r="CO6" s="302" t="s">
        <v>93</v>
      </c>
      <c r="CP6" s="302"/>
      <c r="CQ6" s="302"/>
      <c r="CR6" s="293" t="s">
        <v>87</v>
      </c>
      <c r="CS6" s="293"/>
      <c r="CT6" s="293"/>
      <c r="CU6" s="142"/>
      <c r="CV6" s="288"/>
      <c r="CW6" s="288"/>
      <c r="CX6" s="288"/>
    </row>
    <row r="7" customFormat="false" ht="34.5" hidden="false" customHeight="true" outlineLevel="0" collapsed="false">
      <c r="B7" s="131"/>
      <c r="C7" s="132"/>
      <c r="D7" s="133"/>
      <c r="E7" s="133"/>
      <c r="F7" s="284"/>
      <c r="G7" s="284"/>
      <c r="H7" s="284"/>
      <c r="I7" s="284"/>
      <c r="J7" s="285"/>
      <c r="K7" s="285"/>
      <c r="L7" s="285"/>
      <c r="M7" s="285"/>
      <c r="N7" s="294" t="s">
        <v>94</v>
      </c>
      <c r="O7" s="294"/>
      <c r="P7" s="294"/>
      <c r="Q7" s="294"/>
      <c r="R7" s="294" t="s">
        <v>95</v>
      </c>
      <c r="S7" s="294"/>
      <c r="T7" s="294"/>
      <c r="U7" s="294"/>
      <c r="V7" s="146"/>
      <c r="W7" s="146"/>
      <c r="X7" s="147"/>
      <c r="Y7" s="148"/>
      <c r="Z7" s="148"/>
      <c r="AA7" s="148"/>
      <c r="AB7" s="295"/>
      <c r="AC7" s="295"/>
      <c r="AD7" s="295"/>
      <c r="AE7" s="295"/>
      <c r="AF7" s="146"/>
      <c r="AG7" s="146"/>
      <c r="AH7" s="147"/>
      <c r="AI7" s="151"/>
      <c r="AJ7" s="151"/>
      <c r="AK7" s="151"/>
      <c r="AL7" s="296"/>
      <c r="AM7" s="296"/>
      <c r="AN7" s="296"/>
      <c r="AO7" s="297"/>
      <c r="AP7" s="297"/>
      <c r="AQ7" s="297"/>
      <c r="AR7" s="145"/>
      <c r="AS7" s="145"/>
      <c r="AT7" s="145"/>
      <c r="AU7" s="298"/>
      <c r="AV7" s="298"/>
      <c r="AW7" s="298"/>
      <c r="AX7" s="298" t="s">
        <v>96</v>
      </c>
      <c r="AY7" s="298"/>
      <c r="AZ7" s="298"/>
      <c r="BA7" s="298" t="s">
        <v>97</v>
      </c>
      <c r="BB7" s="298"/>
      <c r="BC7" s="298"/>
      <c r="BD7" s="298" t="s">
        <v>98</v>
      </c>
      <c r="BE7" s="298"/>
      <c r="BF7" s="298"/>
      <c r="BG7" s="141"/>
      <c r="BH7" s="141"/>
      <c r="BI7" s="141"/>
      <c r="BJ7" s="154"/>
      <c r="BK7" s="154"/>
      <c r="BL7" s="154"/>
      <c r="BM7" s="303" t="s">
        <v>99</v>
      </c>
      <c r="BN7" s="303"/>
      <c r="BO7" s="303"/>
      <c r="BP7" s="303" t="s">
        <v>143</v>
      </c>
      <c r="BQ7" s="304" t="s">
        <v>100</v>
      </c>
      <c r="BR7" s="304"/>
      <c r="BS7" s="304"/>
      <c r="BT7" s="293"/>
      <c r="BU7" s="293"/>
      <c r="BV7" s="293"/>
      <c r="BW7" s="141"/>
      <c r="BX7" s="142"/>
      <c r="BY7" s="287"/>
      <c r="BZ7" s="287"/>
      <c r="CA7" s="287"/>
      <c r="CB7" s="156"/>
      <c r="CC7" s="156"/>
      <c r="CD7" s="156"/>
      <c r="CE7" s="173"/>
      <c r="CF7" s="173"/>
      <c r="CG7" s="173"/>
      <c r="CH7" s="305" t="s">
        <v>101</v>
      </c>
      <c r="CI7" s="305"/>
      <c r="CJ7" s="305"/>
      <c r="CK7" s="159"/>
      <c r="CL7" s="301"/>
      <c r="CM7" s="301"/>
      <c r="CN7" s="301"/>
      <c r="CO7" s="302"/>
      <c r="CP7" s="302"/>
      <c r="CQ7" s="302"/>
      <c r="CR7" s="293"/>
      <c r="CS7" s="293"/>
      <c r="CT7" s="293"/>
      <c r="CU7" s="142"/>
      <c r="CV7" s="288"/>
      <c r="CW7" s="288"/>
      <c r="CX7" s="288"/>
    </row>
    <row r="8" customFormat="false" ht="45.75" hidden="false" customHeight="true" outlineLevel="0" collapsed="false">
      <c r="B8" s="131"/>
      <c r="C8" s="132"/>
      <c r="D8" s="133"/>
      <c r="E8" s="133"/>
      <c r="F8" s="284"/>
      <c r="G8" s="284"/>
      <c r="H8" s="284"/>
      <c r="I8" s="284"/>
      <c r="J8" s="285"/>
      <c r="K8" s="285"/>
      <c r="L8" s="285"/>
      <c r="M8" s="285"/>
      <c r="N8" s="294"/>
      <c r="O8" s="294"/>
      <c r="P8" s="294"/>
      <c r="Q8" s="294"/>
      <c r="R8" s="294"/>
      <c r="S8" s="294"/>
      <c r="T8" s="294"/>
      <c r="U8" s="294"/>
      <c r="V8" s="146"/>
      <c r="W8" s="146"/>
      <c r="X8" s="147"/>
      <c r="Y8" s="148"/>
      <c r="Z8" s="148"/>
      <c r="AA8" s="148"/>
      <c r="AB8" s="295"/>
      <c r="AC8" s="295"/>
      <c r="AD8" s="295"/>
      <c r="AE8" s="295"/>
      <c r="AF8" s="146"/>
      <c r="AG8" s="146"/>
      <c r="AH8" s="147"/>
      <c r="AI8" s="151"/>
      <c r="AJ8" s="151"/>
      <c r="AK8" s="151"/>
      <c r="AL8" s="296"/>
      <c r="AM8" s="296"/>
      <c r="AN8" s="296"/>
      <c r="AO8" s="297"/>
      <c r="AP8" s="297"/>
      <c r="AQ8" s="297"/>
      <c r="AR8" s="145"/>
      <c r="AS8" s="145"/>
      <c r="AT8" s="145"/>
      <c r="AU8" s="298"/>
      <c r="AV8" s="298"/>
      <c r="AW8" s="298"/>
      <c r="AX8" s="298"/>
      <c r="AY8" s="298"/>
      <c r="AZ8" s="298"/>
      <c r="BA8" s="298"/>
      <c r="BB8" s="298"/>
      <c r="BC8" s="298"/>
      <c r="BD8" s="298"/>
      <c r="BE8" s="298"/>
      <c r="BF8" s="298"/>
      <c r="BG8" s="141"/>
      <c r="BH8" s="141"/>
      <c r="BI8" s="141"/>
      <c r="BJ8" s="154"/>
      <c r="BK8" s="154"/>
      <c r="BL8" s="154"/>
      <c r="BM8" s="303"/>
      <c r="BN8" s="303"/>
      <c r="BO8" s="303"/>
      <c r="BP8" s="303"/>
      <c r="BQ8" s="304"/>
      <c r="BR8" s="304"/>
      <c r="BS8" s="304"/>
      <c r="BT8" s="293"/>
      <c r="BU8" s="293"/>
      <c r="BV8" s="293"/>
      <c r="BW8" s="141"/>
      <c r="BX8" s="142"/>
      <c r="BY8" s="287"/>
      <c r="BZ8" s="287"/>
      <c r="CA8" s="287"/>
      <c r="CB8" s="156"/>
      <c r="CC8" s="156"/>
      <c r="CD8" s="156"/>
      <c r="CE8" s="173"/>
      <c r="CF8" s="173"/>
      <c r="CG8" s="173"/>
      <c r="CH8" s="306"/>
      <c r="CI8" s="306"/>
      <c r="CJ8" s="306"/>
      <c r="CK8" s="159"/>
      <c r="CL8" s="301"/>
      <c r="CM8" s="301"/>
      <c r="CN8" s="301"/>
      <c r="CO8" s="302"/>
      <c r="CP8" s="302"/>
      <c r="CQ8" s="302"/>
      <c r="CR8" s="293"/>
      <c r="CS8" s="293"/>
      <c r="CT8" s="293"/>
      <c r="CU8" s="142"/>
      <c r="CV8" s="288"/>
      <c r="CW8" s="288"/>
      <c r="CX8" s="288"/>
    </row>
    <row r="9" customFormat="false" ht="21.75" hidden="false" customHeight="true" outlineLevel="0" collapsed="false">
      <c r="B9" s="131"/>
      <c r="C9" s="132"/>
      <c r="D9" s="133"/>
      <c r="E9" s="133"/>
      <c r="F9" s="307" t="s">
        <v>102</v>
      </c>
      <c r="G9" s="308" t="s">
        <v>144</v>
      </c>
      <c r="H9" s="308"/>
      <c r="I9" s="308"/>
      <c r="J9" s="307" t="s">
        <v>102</v>
      </c>
      <c r="K9" s="308" t="s">
        <v>144</v>
      </c>
      <c r="L9" s="308"/>
      <c r="M9" s="308"/>
      <c r="N9" s="307" t="s">
        <v>102</v>
      </c>
      <c r="O9" s="308" t="s">
        <v>144</v>
      </c>
      <c r="P9" s="308"/>
      <c r="Q9" s="308"/>
      <c r="R9" s="307" t="s">
        <v>102</v>
      </c>
      <c r="S9" s="308" t="s">
        <v>144</v>
      </c>
      <c r="T9" s="308"/>
      <c r="U9" s="308"/>
      <c r="V9" s="146"/>
      <c r="W9" s="146"/>
      <c r="X9" s="147"/>
      <c r="Y9" s="148"/>
      <c r="Z9" s="148"/>
      <c r="AA9" s="148"/>
      <c r="AB9" s="307" t="s">
        <v>102</v>
      </c>
      <c r="AC9" s="309" t="s">
        <v>144</v>
      </c>
      <c r="AD9" s="309"/>
      <c r="AE9" s="309"/>
      <c r="AF9" s="146"/>
      <c r="AG9" s="146"/>
      <c r="AH9" s="147"/>
      <c r="AI9" s="151"/>
      <c r="AJ9" s="151"/>
      <c r="AK9" s="151"/>
      <c r="AL9" s="307" t="s">
        <v>102</v>
      </c>
      <c r="AM9" s="310" t="s">
        <v>144</v>
      </c>
      <c r="AN9" s="310"/>
      <c r="AO9" s="307" t="s">
        <v>102</v>
      </c>
      <c r="AP9" s="310" t="s">
        <v>144</v>
      </c>
      <c r="AQ9" s="310"/>
      <c r="AR9" s="307" t="s">
        <v>102</v>
      </c>
      <c r="AS9" s="310" t="s">
        <v>144</v>
      </c>
      <c r="AT9" s="310"/>
      <c r="AU9" s="307" t="s">
        <v>102</v>
      </c>
      <c r="AV9" s="310" t="s">
        <v>144</v>
      </c>
      <c r="AW9" s="310"/>
      <c r="AX9" s="307" t="s">
        <v>102</v>
      </c>
      <c r="AY9" s="310" t="s">
        <v>144</v>
      </c>
      <c r="AZ9" s="310"/>
      <c r="BA9" s="307" t="s">
        <v>102</v>
      </c>
      <c r="BB9" s="310" t="s">
        <v>144</v>
      </c>
      <c r="BC9" s="310"/>
      <c r="BD9" s="307" t="s">
        <v>102</v>
      </c>
      <c r="BE9" s="310" t="s">
        <v>144</v>
      </c>
      <c r="BF9" s="310"/>
      <c r="BG9" s="311" t="s">
        <v>102</v>
      </c>
      <c r="BH9" s="310" t="s">
        <v>144</v>
      </c>
      <c r="BI9" s="310"/>
      <c r="BJ9" s="311" t="s">
        <v>102</v>
      </c>
      <c r="BK9" s="310" t="s">
        <v>144</v>
      </c>
      <c r="BL9" s="310"/>
      <c r="BM9" s="311" t="s">
        <v>102</v>
      </c>
      <c r="BN9" s="310" t="s">
        <v>144</v>
      </c>
      <c r="BO9" s="310"/>
      <c r="BP9" s="303"/>
      <c r="BQ9" s="311" t="s">
        <v>102</v>
      </c>
      <c r="BR9" s="310" t="s">
        <v>144</v>
      </c>
      <c r="BS9" s="310"/>
      <c r="BT9" s="311" t="s">
        <v>102</v>
      </c>
      <c r="BU9" s="309" t="s">
        <v>144</v>
      </c>
      <c r="BV9" s="309"/>
      <c r="BW9" s="141"/>
      <c r="BX9" s="142"/>
      <c r="BY9" s="311" t="s">
        <v>102</v>
      </c>
      <c r="BZ9" s="310" t="s">
        <v>144</v>
      </c>
      <c r="CA9" s="310"/>
      <c r="CB9" s="311" t="s">
        <v>102</v>
      </c>
      <c r="CC9" s="310" t="s">
        <v>144</v>
      </c>
      <c r="CD9" s="310"/>
      <c r="CE9" s="311" t="s">
        <v>102</v>
      </c>
      <c r="CF9" s="310" t="s">
        <v>144</v>
      </c>
      <c r="CG9" s="310"/>
      <c r="CH9" s="311" t="s">
        <v>102</v>
      </c>
      <c r="CI9" s="310" t="s">
        <v>144</v>
      </c>
      <c r="CJ9" s="310"/>
      <c r="CK9" s="173" t="s">
        <v>145</v>
      </c>
      <c r="CL9" s="311" t="s">
        <v>102</v>
      </c>
      <c r="CM9" s="310" t="s">
        <v>144</v>
      </c>
      <c r="CN9" s="310"/>
      <c r="CO9" s="311" t="s">
        <v>102</v>
      </c>
      <c r="CP9" s="310" t="s">
        <v>144</v>
      </c>
      <c r="CQ9" s="310"/>
      <c r="CR9" s="312" t="s">
        <v>102</v>
      </c>
      <c r="CS9" s="313" t="s">
        <v>144</v>
      </c>
      <c r="CT9" s="313"/>
      <c r="CU9" s="142"/>
      <c r="CV9" s="311" t="s">
        <v>102</v>
      </c>
      <c r="CW9" s="310" t="s">
        <v>144</v>
      </c>
      <c r="CX9" s="310"/>
      <c r="CY9" s="314" t="s">
        <v>146</v>
      </c>
      <c r="CZ9" s="314"/>
      <c r="DA9" s="314"/>
      <c r="DB9" s="314"/>
    </row>
    <row r="10" customFormat="false" ht="22.5" hidden="false" customHeight="true" outlineLevel="0" collapsed="false">
      <c r="B10" s="131"/>
      <c r="C10" s="132"/>
      <c r="D10" s="133"/>
      <c r="E10" s="133"/>
      <c r="F10" s="307"/>
      <c r="G10" s="166" t="s">
        <v>147</v>
      </c>
      <c r="H10" s="167" t="s">
        <v>103</v>
      </c>
      <c r="I10" s="167" t="s">
        <v>104</v>
      </c>
      <c r="J10" s="307"/>
      <c r="K10" s="166" t="s">
        <v>147</v>
      </c>
      <c r="L10" s="167" t="s">
        <v>103</v>
      </c>
      <c r="M10" s="168" t="s">
        <v>104</v>
      </c>
      <c r="N10" s="307"/>
      <c r="O10" s="166" t="s">
        <v>147</v>
      </c>
      <c r="P10" s="169" t="s">
        <v>103</v>
      </c>
      <c r="Q10" s="168" t="s">
        <v>104</v>
      </c>
      <c r="R10" s="307"/>
      <c r="S10" s="166" t="s">
        <v>147</v>
      </c>
      <c r="T10" s="169" t="s">
        <v>103</v>
      </c>
      <c r="U10" s="170" t="s">
        <v>104</v>
      </c>
      <c r="V10" s="146"/>
      <c r="W10" s="146"/>
      <c r="X10" s="147"/>
      <c r="Y10" s="148"/>
      <c r="Z10" s="148"/>
      <c r="AA10" s="148"/>
      <c r="AB10" s="307"/>
      <c r="AC10" s="166" t="s">
        <v>147</v>
      </c>
      <c r="AD10" s="169" t="s">
        <v>103</v>
      </c>
      <c r="AE10" s="170" t="s">
        <v>104</v>
      </c>
      <c r="AF10" s="146"/>
      <c r="AG10" s="146"/>
      <c r="AH10" s="147"/>
      <c r="AI10" s="151"/>
      <c r="AJ10" s="151"/>
      <c r="AK10" s="151"/>
      <c r="AL10" s="307"/>
      <c r="AM10" s="166" t="s">
        <v>147</v>
      </c>
      <c r="AN10" s="169" t="s">
        <v>103</v>
      </c>
      <c r="AO10" s="307"/>
      <c r="AP10" s="166" t="s">
        <v>147</v>
      </c>
      <c r="AQ10" s="169" t="s">
        <v>103</v>
      </c>
      <c r="AR10" s="307"/>
      <c r="AS10" s="166" t="s">
        <v>147</v>
      </c>
      <c r="AT10" s="169" t="s">
        <v>103</v>
      </c>
      <c r="AU10" s="307"/>
      <c r="AV10" s="166" t="s">
        <v>147</v>
      </c>
      <c r="AW10" s="169" t="s">
        <v>103</v>
      </c>
      <c r="AX10" s="307"/>
      <c r="AY10" s="166" t="s">
        <v>147</v>
      </c>
      <c r="AZ10" s="169" t="s">
        <v>103</v>
      </c>
      <c r="BA10" s="307"/>
      <c r="BB10" s="166" t="s">
        <v>147</v>
      </c>
      <c r="BC10" s="169" t="s">
        <v>103</v>
      </c>
      <c r="BD10" s="307"/>
      <c r="BE10" s="166" t="s">
        <v>105</v>
      </c>
      <c r="BF10" s="171" t="s">
        <v>103</v>
      </c>
      <c r="BG10" s="311"/>
      <c r="BH10" s="166" t="s">
        <v>147</v>
      </c>
      <c r="BI10" s="171" t="s">
        <v>103</v>
      </c>
      <c r="BJ10" s="311"/>
      <c r="BK10" s="166" t="s">
        <v>147</v>
      </c>
      <c r="BL10" s="171" t="s">
        <v>103</v>
      </c>
      <c r="BM10" s="311"/>
      <c r="BN10" s="166" t="s">
        <v>147</v>
      </c>
      <c r="BO10" s="171" t="s">
        <v>103</v>
      </c>
      <c r="BP10" s="303"/>
      <c r="BQ10" s="311"/>
      <c r="BR10" s="166" t="s">
        <v>147</v>
      </c>
      <c r="BS10" s="171" t="s">
        <v>103</v>
      </c>
      <c r="BT10" s="311"/>
      <c r="BU10" s="166" t="s">
        <v>147</v>
      </c>
      <c r="BV10" s="172" t="s">
        <v>103</v>
      </c>
      <c r="BW10" s="141"/>
      <c r="BX10" s="172"/>
      <c r="BY10" s="311"/>
      <c r="BZ10" s="166" t="s">
        <v>147</v>
      </c>
      <c r="CA10" s="171" t="s">
        <v>103</v>
      </c>
      <c r="CB10" s="311"/>
      <c r="CC10" s="166" t="s">
        <v>147</v>
      </c>
      <c r="CD10" s="169" t="s">
        <v>103</v>
      </c>
      <c r="CE10" s="311"/>
      <c r="CF10" s="166" t="s">
        <v>147</v>
      </c>
      <c r="CG10" s="171" t="s">
        <v>103</v>
      </c>
      <c r="CH10" s="311"/>
      <c r="CI10" s="166" t="s">
        <v>147</v>
      </c>
      <c r="CJ10" s="171" t="s">
        <v>103</v>
      </c>
      <c r="CK10" s="173"/>
      <c r="CL10" s="311"/>
      <c r="CM10" s="166" t="s">
        <v>147</v>
      </c>
      <c r="CN10" s="171" t="s">
        <v>103</v>
      </c>
      <c r="CO10" s="311"/>
      <c r="CP10" s="166" t="s">
        <v>147</v>
      </c>
      <c r="CQ10" s="171" t="s">
        <v>103</v>
      </c>
      <c r="CR10" s="312"/>
      <c r="CS10" s="166" t="s">
        <v>105</v>
      </c>
      <c r="CT10" s="171" t="s">
        <v>103</v>
      </c>
      <c r="CU10" s="171"/>
      <c r="CV10" s="311"/>
      <c r="CW10" s="166" t="s">
        <v>147</v>
      </c>
      <c r="CX10" s="171" t="s">
        <v>103</v>
      </c>
      <c r="CY10" s="166" t="s">
        <v>148</v>
      </c>
      <c r="CZ10" s="166" t="s">
        <v>147</v>
      </c>
      <c r="DA10" s="171" t="s">
        <v>103</v>
      </c>
      <c r="DB10" s="171" t="s">
        <v>106</v>
      </c>
    </row>
    <row r="11" customFormat="false" ht="12.75" hidden="false" customHeight="true" outlineLevel="0" collapsed="false">
      <c r="B11" s="174"/>
      <c r="C11" s="174" t="n">
        <v>1</v>
      </c>
      <c r="D11" s="174" t="n">
        <v>2</v>
      </c>
      <c r="E11" s="174" t="n">
        <v>3</v>
      </c>
      <c r="F11" s="174" t="n">
        <v>4</v>
      </c>
      <c r="G11" s="174" t="n">
        <v>5</v>
      </c>
      <c r="H11" s="175" t="n">
        <v>6</v>
      </c>
      <c r="I11" s="174" t="n">
        <v>7</v>
      </c>
      <c r="J11" s="175" t="n">
        <v>8</v>
      </c>
      <c r="K11" s="174" t="n">
        <v>9</v>
      </c>
      <c r="L11" s="175" t="n">
        <v>10</v>
      </c>
      <c r="M11" s="174" t="n">
        <v>11</v>
      </c>
      <c r="N11" s="175" t="n">
        <v>12</v>
      </c>
      <c r="O11" s="174" t="n">
        <v>13</v>
      </c>
      <c r="P11" s="175" t="n">
        <v>14</v>
      </c>
      <c r="Q11" s="174" t="n">
        <v>15</v>
      </c>
      <c r="R11" s="175" t="n">
        <v>16</v>
      </c>
      <c r="S11" s="174" t="n">
        <v>17</v>
      </c>
      <c r="T11" s="175" t="n">
        <v>18</v>
      </c>
      <c r="U11" s="176"/>
      <c r="V11" s="146"/>
      <c r="W11" s="146"/>
      <c r="X11" s="177"/>
      <c r="Y11" s="148"/>
      <c r="Z11" s="148"/>
      <c r="AA11" s="148"/>
      <c r="AB11" s="178" t="n">
        <v>20</v>
      </c>
      <c r="AC11" s="178" t="n">
        <v>21</v>
      </c>
      <c r="AD11" s="178" t="n">
        <v>22</v>
      </c>
      <c r="AE11" s="179" t="n">
        <v>23</v>
      </c>
      <c r="AF11" s="180"/>
      <c r="AG11" s="150"/>
      <c r="AH11" s="177"/>
      <c r="AI11" s="181"/>
      <c r="AJ11" s="181"/>
      <c r="AK11" s="181"/>
      <c r="AL11" s="178" t="n">
        <v>24</v>
      </c>
      <c r="AM11" s="178" t="n">
        <v>25</v>
      </c>
      <c r="AN11" s="178" t="n">
        <v>26</v>
      </c>
      <c r="AO11" s="178" t="n">
        <v>27</v>
      </c>
      <c r="AP11" s="178" t="n">
        <v>28</v>
      </c>
      <c r="AQ11" s="178" t="n">
        <v>29</v>
      </c>
      <c r="AR11" s="178" t="n">
        <v>30</v>
      </c>
      <c r="AS11" s="178" t="n">
        <v>31</v>
      </c>
      <c r="AT11" s="178" t="n">
        <v>32</v>
      </c>
      <c r="AU11" s="178" t="n">
        <v>33</v>
      </c>
      <c r="AV11" s="178" t="n">
        <v>34</v>
      </c>
      <c r="AW11" s="178" t="n">
        <v>35</v>
      </c>
      <c r="AX11" s="178" t="n">
        <v>36</v>
      </c>
      <c r="AY11" s="166" t="s">
        <v>147</v>
      </c>
      <c r="AZ11" s="178" t="n">
        <v>38</v>
      </c>
      <c r="BA11" s="178" t="n">
        <v>39</v>
      </c>
      <c r="BB11" s="178" t="n">
        <v>40</v>
      </c>
      <c r="BC11" s="178" t="n">
        <v>41</v>
      </c>
      <c r="BD11" s="178" t="n">
        <v>42</v>
      </c>
      <c r="BE11" s="178" t="n">
        <v>43</v>
      </c>
      <c r="BF11" s="178" t="n">
        <v>44</v>
      </c>
      <c r="BG11" s="178" t="n">
        <v>45</v>
      </c>
      <c r="BH11" s="178" t="n">
        <v>46</v>
      </c>
      <c r="BI11" s="178" t="n">
        <v>47</v>
      </c>
      <c r="BJ11" s="178" t="n">
        <v>48</v>
      </c>
      <c r="BK11" s="178" t="n">
        <v>49</v>
      </c>
      <c r="BL11" s="178" t="n">
        <v>50</v>
      </c>
      <c r="BM11" s="178" t="n">
        <v>51</v>
      </c>
      <c r="BN11" s="178" t="n">
        <v>52</v>
      </c>
      <c r="BO11" s="178" t="n">
        <v>53</v>
      </c>
      <c r="BP11" s="178"/>
      <c r="BQ11" s="178" t="n">
        <v>54</v>
      </c>
      <c r="BR11" s="178" t="n">
        <v>55</v>
      </c>
      <c r="BS11" s="178" t="n">
        <v>56</v>
      </c>
      <c r="BT11" s="178" t="n">
        <v>57</v>
      </c>
      <c r="BU11" s="178" t="n">
        <v>58</v>
      </c>
      <c r="BV11" s="178" t="n">
        <v>59</v>
      </c>
      <c r="BW11" s="178"/>
      <c r="BX11" s="178"/>
      <c r="BY11" s="178" t="n">
        <v>60</v>
      </c>
      <c r="BZ11" s="178" t="n">
        <v>61</v>
      </c>
      <c r="CA11" s="178" t="n">
        <v>62</v>
      </c>
      <c r="CB11" s="182" t="n">
        <v>63</v>
      </c>
      <c r="CC11" s="182" t="n">
        <v>64</v>
      </c>
      <c r="CD11" s="182" t="n">
        <v>65</v>
      </c>
      <c r="CE11" s="178" t="n">
        <v>66</v>
      </c>
      <c r="CF11" s="178" t="n">
        <v>67</v>
      </c>
      <c r="CG11" s="178" t="n">
        <v>68</v>
      </c>
      <c r="CH11" s="178"/>
      <c r="CI11" s="178"/>
      <c r="CJ11" s="178"/>
      <c r="CK11" s="178"/>
      <c r="CL11" s="178" t="n">
        <v>69</v>
      </c>
      <c r="CM11" s="178" t="n">
        <v>70</v>
      </c>
      <c r="CN11" s="178" t="n">
        <v>71</v>
      </c>
      <c r="CO11" s="178" t="n">
        <v>72</v>
      </c>
      <c r="CP11" s="178" t="n">
        <v>73</v>
      </c>
      <c r="CQ11" s="178" t="n">
        <v>74</v>
      </c>
      <c r="CR11" s="182"/>
      <c r="CS11" s="182"/>
      <c r="CT11" s="182"/>
      <c r="CU11" s="182"/>
      <c r="CV11" s="178" t="n">
        <v>75</v>
      </c>
      <c r="CW11" s="178" t="n">
        <v>76</v>
      </c>
      <c r="CX11" s="178" t="n">
        <v>77</v>
      </c>
      <c r="CY11" s="183"/>
      <c r="CZ11" s="183"/>
      <c r="DA11" s="183"/>
      <c r="DB11" s="183"/>
    </row>
    <row r="12" customFormat="false" ht="27" hidden="false" customHeight="true" outlineLevel="0" collapsed="false">
      <c r="B12" s="51" t="n">
        <v>1</v>
      </c>
      <c r="C12" s="184" t="s">
        <v>40</v>
      </c>
      <c r="D12" s="62" t="n">
        <v>237979.3</v>
      </c>
      <c r="E12" s="62" t="n">
        <v>1570424.8</v>
      </c>
      <c r="F12" s="62" t="n">
        <v>63449192.4</v>
      </c>
      <c r="G12" s="62" t="n">
        <v>2092925.8</v>
      </c>
      <c r="H12" s="62" t="n">
        <v>2285238.3</v>
      </c>
      <c r="I12" s="60" t="n">
        <v>109.188691734795</v>
      </c>
      <c r="J12" s="62" t="n">
        <v>19629871.9</v>
      </c>
      <c r="K12" s="62" t="n">
        <v>1236633</v>
      </c>
      <c r="L12" s="62" t="n">
        <v>1412768.3</v>
      </c>
      <c r="M12" s="60" t="n">
        <v>114.243134381826</v>
      </c>
      <c r="N12" s="62" t="n">
        <v>4352488</v>
      </c>
      <c r="O12" s="62" t="n">
        <v>343111.9</v>
      </c>
      <c r="P12" s="62" t="n">
        <v>375627</v>
      </c>
      <c r="Q12" s="60" t="n">
        <v>109.476529377151</v>
      </c>
      <c r="R12" s="62" t="n">
        <v>946000</v>
      </c>
      <c r="S12" s="62" t="n">
        <v>62395.1</v>
      </c>
      <c r="T12" s="62" t="n">
        <v>54713.6</v>
      </c>
      <c r="U12" s="60" t="n">
        <v>87.6889371120489</v>
      </c>
      <c r="V12" s="62" t="n">
        <v>0</v>
      </c>
      <c r="W12" s="62" t="n">
        <v>0</v>
      </c>
      <c r="X12" s="60"/>
      <c r="Y12" s="62"/>
      <c r="Z12" s="62"/>
      <c r="AA12" s="62"/>
      <c r="AB12" s="62" t="n">
        <v>4710385</v>
      </c>
      <c r="AC12" s="62" t="n">
        <v>289005.7</v>
      </c>
      <c r="AD12" s="62" t="n">
        <v>451339.8</v>
      </c>
      <c r="AE12" s="60" t="n">
        <v>156.169861009662</v>
      </c>
      <c r="AF12" s="60"/>
      <c r="AG12" s="60"/>
      <c r="AH12" s="60"/>
      <c r="AI12" s="62"/>
      <c r="AJ12" s="62"/>
      <c r="AK12" s="62"/>
      <c r="AL12" s="62" t="n">
        <v>1866551</v>
      </c>
      <c r="AM12" s="62" t="n">
        <v>150124.3</v>
      </c>
      <c r="AN12" s="62" t="n">
        <v>330155.6</v>
      </c>
      <c r="AO12" s="62" t="n">
        <v>450000</v>
      </c>
      <c r="AP12" s="62" t="n">
        <v>22000</v>
      </c>
      <c r="AQ12" s="62" t="n">
        <v>21640.1</v>
      </c>
      <c r="AR12" s="62"/>
      <c r="AS12" s="62"/>
      <c r="AT12" s="62"/>
      <c r="AU12" s="62"/>
      <c r="AV12" s="62"/>
      <c r="AW12" s="62"/>
      <c r="AX12" s="62" t="n">
        <v>10095968.1</v>
      </c>
      <c r="AY12" s="62" t="n">
        <v>841280.6</v>
      </c>
      <c r="AZ12" s="62" t="n">
        <v>696780.7</v>
      </c>
      <c r="BA12" s="62" t="n">
        <v>6625724.8</v>
      </c>
      <c r="BB12" s="62" t="n">
        <v>0</v>
      </c>
      <c r="BC12" s="62" t="n">
        <v>25393.5</v>
      </c>
      <c r="BD12" s="62"/>
      <c r="BE12" s="62"/>
      <c r="BF12" s="62"/>
      <c r="BG12" s="62" t="n">
        <v>4952714.5</v>
      </c>
      <c r="BH12" s="62" t="n">
        <v>271307.4</v>
      </c>
      <c r="BI12" s="62" t="n">
        <v>93258.7</v>
      </c>
      <c r="BJ12" s="62" t="n">
        <v>1132508.4</v>
      </c>
      <c r="BK12" s="62" t="n">
        <v>50503.3</v>
      </c>
      <c r="BL12" s="62" t="n">
        <v>34971</v>
      </c>
      <c r="BM12" s="62" t="n">
        <v>236075</v>
      </c>
      <c r="BN12" s="62" t="n">
        <v>15750</v>
      </c>
      <c r="BO12" s="62" t="n">
        <v>10601.1</v>
      </c>
      <c r="BP12" s="62"/>
      <c r="BQ12" s="62" t="n">
        <v>27018403.6</v>
      </c>
      <c r="BR12" s="62" t="n">
        <v>15012.2</v>
      </c>
      <c r="BS12" s="62" t="n">
        <v>150295.8</v>
      </c>
      <c r="BT12" s="62" t="n">
        <v>833150</v>
      </c>
      <c r="BU12" s="62" t="n">
        <v>32435.3</v>
      </c>
      <c r="BV12" s="62" t="n">
        <v>40461.4</v>
      </c>
      <c r="BW12" s="62"/>
      <c r="BX12" s="62"/>
      <c r="BY12" s="62" t="n">
        <v>63219968.4</v>
      </c>
      <c r="BZ12" s="62" t="n">
        <v>2092925.8</v>
      </c>
      <c r="CA12" s="62" t="n">
        <v>2285238.3</v>
      </c>
      <c r="CB12" s="185"/>
      <c r="CC12" s="185"/>
      <c r="CD12" s="185"/>
      <c r="CE12" s="62" t="n">
        <v>79224</v>
      </c>
      <c r="CF12" s="62" t="n">
        <v>0</v>
      </c>
      <c r="CG12" s="62" t="n">
        <v>0</v>
      </c>
      <c r="CH12" s="62"/>
      <c r="CI12" s="60"/>
      <c r="CJ12" s="60"/>
      <c r="CK12" s="60"/>
      <c r="CL12" s="62" t="n">
        <v>150000</v>
      </c>
      <c r="CM12" s="60" t="n">
        <v>0</v>
      </c>
      <c r="CN12" s="60" t="n">
        <v>0</v>
      </c>
      <c r="CO12" s="62" t="n">
        <v>726525.3</v>
      </c>
      <c r="CP12" s="186"/>
      <c r="CQ12" s="186"/>
      <c r="CR12" s="60"/>
      <c r="CS12" s="60"/>
      <c r="CT12" s="60"/>
      <c r="CU12" s="60"/>
      <c r="CV12" s="62" t="n">
        <v>955749.3</v>
      </c>
      <c r="CW12" s="62" t="n">
        <v>0</v>
      </c>
      <c r="CX12" s="62" t="n">
        <v>0</v>
      </c>
      <c r="CY12" s="187" t="n">
        <f aca="false">N12+AB12</f>
        <v>9062873</v>
      </c>
      <c r="CZ12" s="187" t="n">
        <f aca="false">O12+AC12</f>
        <v>632117.6</v>
      </c>
      <c r="DA12" s="187" t="n">
        <f aca="false">P12+AD12</f>
        <v>826966.8</v>
      </c>
      <c r="DB12" s="185" t="n">
        <f aca="false">DA12/CZ12*100</f>
        <v>130.824833860029</v>
      </c>
      <c r="DC12" s="188" t="n">
        <f aca="false">AW12+AZ12+BC12+BF12+BS12+CD12+CG12+CJ12</f>
        <v>872470</v>
      </c>
    </row>
    <row r="13" s="189" customFormat="true" ht="27" hidden="false" customHeight="true" outlineLevel="0" collapsed="false">
      <c r="B13" s="51" t="n">
        <v>2</v>
      </c>
      <c r="C13" s="184" t="s">
        <v>41</v>
      </c>
      <c r="D13" s="62" t="n">
        <v>361316.5</v>
      </c>
      <c r="E13" s="62" t="n">
        <v>20420.1</v>
      </c>
      <c r="F13" s="62" t="n">
        <v>2508854.7</v>
      </c>
      <c r="G13" s="62" t="n">
        <v>189546.146666667</v>
      </c>
      <c r="H13" s="62" t="n">
        <v>174360.1403</v>
      </c>
      <c r="I13" s="60" t="n">
        <v>91.9882273347542</v>
      </c>
      <c r="J13" s="62" t="n">
        <v>848603.2</v>
      </c>
      <c r="K13" s="62" t="n">
        <v>50891.7133333333</v>
      </c>
      <c r="L13" s="62" t="n">
        <v>40912.6403</v>
      </c>
      <c r="M13" s="60" t="n">
        <v>80.3915561498748</v>
      </c>
      <c r="N13" s="62" t="n">
        <v>89990.9</v>
      </c>
      <c r="O13" s="62" t="n">
        <v>4499.545</v>
      </c>
      <c r="P13" s="62" t="n">
        <v>4311.055</v>
      </c>
      <c r="Q13" s="60" t="n">
        <v>95.8109097697656</v>
      </c>
      <c r="R13" s="62" t="n">
        <v>350157.7</v>
      </c>
      <c r="S13" s="62" t="n">
        <v>17507.885</v>
      </c>
      <c r="T13" s="62" t="n">
        <v>12032.0083</v>
      </c>
      <c r="U13" s="60" t="n">
        <v>68.7233683566005</v>
      </c>
      <c r="V13" s="62" t="n">
        <v>0</v>
      </c>
      <c r="W13" s="62" t="n">
        <v>0</v>
      </c>
      <c r="X13" s="60"/>
      <c r="Y13" s="62" t="n">
        <v>1979616.2</v>
      </c>
      <c r="Z13" s="62" t="n">
        <v>1405244.1</v>
      </c>
      <c r="AA13" s="62" t="n">
        <v>14210.8</v>
      </c>
      <c r="AB13" s="62" t="n">
        <v>154608</v>
      </c>
      <c r="AC13" s="62" t="n">
        <v>7730.4</v>
      </c>
      <c r="AD13" s="62" t="n">
        <v>16586.306</v>
      </c>
      <c r="AE13" s="60" t="n">
        <v>214.559479457725</v>
      </c>
      <c r="AF13" s="62"/>
      <c r="AG13" s="62"/>
      <c r="AH13" s="60"/>
      <c r="AI13" s="62" t="n">
        <v>1196693.887</v>
      </c>
      <c r="AJ13" s="62" t="n">
        <v>647948.6</v>
      </c>
      <c r="AK13" s="62" t="n">
        <v>6454</v>
      </c>
      <c r="AL13" s="62" t="n">
        <v>33146.2</v>
      </c>
      <c r="AM13" s="62" t="n">
        <v>2762.18333333333</v>
      </c>
      <c r="AN13" s="62" t="n">
        <v>1560.521</v>
      </c>
      <c r="AO13" s="62" t="n">
        <v>23000</v>
      </c>
      <c r="AP13" s="62" t="n">
        <v>1916.66666666667</v>
      </c>
      <c r="AQ13" s="62" t="n">
        <v>1177.5</v>
      </c>
      <c r="AR13" s="62"/>
      <c r="AS13" s="62"/>
      <c r="AT13" s="62"/>
      <c r="AU13" s="62"/>
      <c r="AV13" s="62"/>
      <c r="AW13" s="62"/>
      <c r="AX13" s="62" t="n">
        <v>1602453.6</v>
      </c>
      <c r="AY13" s="62" t="n">
        <v>133447.5</v>
      </c>
      <c r="AZ13" s="62" t="n">
        <v>133447.5</v>
      </c>
      <c r="BA13" s="62" t="n">
        <v>8876.3</v>
      </c>
      <c r="BB13" s="62" t="n">
        <v>739.691666666667</v>
      </c>
      <c r="BC13" s="62" t="n">
        <v>0</v>
      </c>
      <c r="BD13" s="62"/>
      <c r="BE13" s="62"/>
      <c r="BF13" s="62"/>
      <c r="BG13" s="62" t="n">
        <v>12295</v>
      </c>
      <c r="BH13" s="62" t="n">
        <v>1024.58333333333</v>
      </c>
      <c r="BI13" s="62" t="n">
        <v>235</v>
      </c>
      <c r="BJ13" s="62" t="n">
        <v>133829.1</v>
      </c>
      <c r="BK13" s="62" t="n">
        <v>11152.425</v>
      </c>
      <c r="BL13" s="62" t="n">
        <v>4784.8</v>
      </c>
      <c r="BM13" s="62" t="n">
        <v>1754.4</v>
      </c>
      <c r="BN13" s="62" t="n">
        <v>146.2</v>
      </c>
      <c r="BO13" s="62" t="n">
        <v>0</v>
      </c>
      <c r="BP13" s="62"/>
      <c r="BQ13" s="62" t="n">
        <v>47167.2</v>
      </c>
      <c r="BR13" s="62" t="n">
        <v>3930.6</v>
      </c>
      <c r="BS13" s="62" t="n">
        <v>0</v>
      </c>
      <c r="BT13" s="62" t="n">
        <v>51576.3</v>
      </c>
      <c r="BU13" s="62" t="n">
        <v>4298.025</v>
      </c>
      <c r="BV13" s="62" t="n">
        <v>225.45</v>
      </c>
      <c r="BW13" s="62" t="n">
        <v>0</v>
      </c>
      <c r="BX13" s="62" t="n">
        <v>-721</v>
      </c>
      <c r="BY13" s="62" t="n">
        <v>2508854.7</v>
      </c>
      <c r="BZ13" s="62" t="n">
        <v>189155.705</v>
      </c>
      <c r="CA13" s="62" t="n">
        <v>174360.1403</v>
      </c>
      <c r="CB13" s="185"/>
      <c r="CC13" s="185"/>
      <c r="CD13" s="185"/>
      <c r="CE13" s="60"/>
      <c r="CF13" s="60"/>
      <c r="CG13" s="60"/>
      <c r="CH13" s="60"/>
      <c r="CI13" s="60"/>
      <c r="CJ13" s="60"/>
      <c r="CK13" s="60"/>
      <c r="CL13" s="60" t="n">
        <v>4685.3</v>
      </c>
      <c r="CM13" s="60" t="n">
        <v>390.441666666667</v>
      </c>
      <c r="CN13" s="60" t="n">
        <v>0</v>
      </c>
      <c r="CO13" s="60" t="n">
        <v>165402.4</v>
      </c>
      <c r="CP13" s="60" t="n">
        <v>13783.5333333333</v>
      </c>
      <c r="CQ13" s="60" t="n">
        <v>0</v>
      </c>
      <c r="CR13" s="60"/>
      <c r="CS13" s="60"/>
      <c r="CT13" s="60"/>
      <c r="CU13" s="60"/>
      <c r="CV13" s="60" t="n">
        <v>165402.4</v>
      </c>
      <c r="CW13" s="60" t="n">
        <v>14173.975</v>
      </c>
      <c r="CX13" s="60" t="n">
        <v>0</v>
      </c>
      <c r="CY13" s="185" t="n">
        <f aca="false">N13+AB13</f>
        <v>244598.9</v>
      </c>
      <c r="CZ13" s="185" t="n">
        <f aca="false">O13+AC13</f>
        <v>12229.945</v>
      </c>
      <c r="DA13" s="185" t="n">
        <f aca="false">P13+AD13</f>
        <v>20897.361</v>
      </c>
      <c r="DB13" s="185" t="n">
        <f aca="false">DA13/CZ13*100</f>
        <v>170.870441363391</v>
      </c>
      <c r="DC13" s="188" t="n">
        <f aca="false">AW13+AZ13+BC13+BF13+BS13+CD13+CG13+CJ13</f>
        <v>133447.5</v>
      </c>
    </row>
    <row r="14" s="189" customFormat="true" ht="28.5" hidden="false" customHeight="true" outlineLevel="0" collapsed="false">
      <c r="B14" s="51" t="n">
        <v>3</v>
      </c>
      <c r="C14" s="184" t="s">
        <v>42</v>
      </c>
      <c r="D14" s="62" t="n">
        <v>523416.9548</v>
      </c>
      <c r="E14" s="62" t="n">
        <v>437065.6677</v>
      </c>
      <c r="F14" s="62" t="n">
        <v>4590561.4</v>
      </c>
      <c r="G14" s="62" t="n">
        <v>382546.783333333</v>
      </c>
      <c r="H14" s="62" t="n">
        <v>357899.040933333</v>
      </c>
      <c r="I14" s="60" t="n">
        <v>93.5569338251309</v>
      </c>
      <c r="J14" s="62" t="n">
        <v>1500669.5</v>
      </c>
      <c r="K14" s="62" t="n">
        <v>125055.791666667</v>
      </c>
      <c r="L14" s="62" t="n">
        <v>106229.9076</v>
      </c>
      <c r="M14" s="60" t="n">
        <v>84.9460118433806</v>
      </c>
      <c r="N14" s="62" t="n">
        <v>162289.9</v>
      </c>
      <c r="O14" s="62" t="n">
        <v>13524.1583333333</v>
      </c>
      <c r="P14" s="62" t="n">
        <v>12022.0322</v>
      </c>
      <c r="Q14" s="60" t="n">
        <v>88.8930157699278</v>
      </c>
      <c r="R14" s="62" t="n">
        <v>621860.3</v>
      </c>
      <c r="S14" s="62" t="n">
        <v>51821.6916666667</v>
      </c>
      <c r="T14" s="62" t="n">
        <v>24383.3134</v>
      </c>
      <c r="U14" s="60" t="n">
        <v>47.052330049048</v>
      </c>
      <c r="V14" s="62" t="n">
        <v>0</v>
      </c>
      <c r="W14" s="62" t="n">
        <v>0</v>
      </c>
      <c r="X14" s="60"/>
      <c r="Y14" s="62" t="n">
        <v>44569.9</v>
      </c>
      <c r="Z14" s="62"/>
      <c r="AA14" s="62"/>
      <c r="AB14" s="62" t="n">
        <v>301702.8</v>
      </c>
      <c r="AC14" s="62" t="n">
        <v>25141.9</v>
      </c>
      <c r="AD14" s="62" t="n">
        <v>44171.215</v>
      </c>
      <c r="AE14" s="60" t="n">
        <v>175.687656859665</v>
      </c>
      <c r="AF14" s="60"/>
      <c r="AG14" s="60"/>
      <c r="AH14" s="60"/>
      <c r="AI14" s="62" t="n">
        <v>35034.5</v>
      </c>
      <c r="AJ14" s="62"/>
      <c r="AK14" s="62"/>
      <c r="AL14" s="62" t="n">
        <v>71942.9</v>
      </c>
      <c r="AM14" s="62" t="n">
        <v>5995.24166666667</v>
      </c>
      <c r="AN14" s="62" t="n">
        <v>11643.592</v>
      </c>
      <c r="AO14" s="62" t="n">
        <v>44200</v>
      </c>
      <c r="AP14" s="62" t="n">
        <v>3683.33333333333</v>
      </c>
      <c r="AQ14" s="62" t="n">
        <v>2322.97</v>
      </c>
      <c r="AR14" s="62"/>
      <c r="AS14" s="62"/>
      <c r="AT14" s="62"/>
      <c r="AU14" s="62" t="n">
        <v>4042.3</v>
      </c>
      <c r="AV14" s="62" t="n">
        <v>336.858333333333</v>
      </c>
      <c r="AW14" s="62" t="n">
        <v>0</v>
      </c>
      <c r="AX14" s="62" t="n">
        <v>3020029.6</v>
      </c>
      <c r="AY14" s="62" t="n">
        <v>251669.133333333</v>
      </c>
      <c r="AZ14" s="62" t="n">
        <v>251669.133333333</v>
      </c>
      <c r="BA14" s="62" t="n">
        <v>5450.9</v>
      </c>
      <c r="BB14" s="62" t="n">
        <v>454.241666666667</v>
      </c>
      <c r="BC14" s="62" t="n">
        <v>0</v>
      </c>
      <c r="BD14" s="62"/>
      <c r="BE14" s="62"/>
      <c r="BF14" s="62"/>
      <c r="BG14" s="62" t="n">
        <v>4461.2</v>
      </c>
      <c r="BH14" s="62" t="n">
        <v>371.766666666667</v>
      </c>
      <c r="BI14" s="62" t="n">
        <v>936.417</v>
      </c>
      <c r="BJ14" s="62" t="n">
        <v>135391.3</v>
      </c>
      <c r="BK14" s="62" t="n">
        <v>11282.6083333333</v>
      </c>
      <c r="BL14" s="62" t="n">
        <v>4191.97</v>
      </c>
      <c r="BM14" s="62" t="n">
        <v>18147.5</v>
      </c>
      <c r="BN14" s="62" t="n">
        <v>1512.29166666667</v>
      </c>
      <c r="BO14" s="62" t="n">
        <v>543.9</v>
      </c>
      <c r="BP14" s="62"/>
      <c r="BQ14" s="62" t="n">
        <v>60369.1</v>
      </c>
      <c r="BR14" s="62" t="n">
        <v>5030.75833333333</v>
      </c>
      <c r="BS14" s="62" t="n">
        <v>0</v>
      </c>
      <c r="BT14" s="62" t="n">
        <v>140673.6</v>
      </c>
      <c r="BU14" s="62" t="n">
        <v>11722.8</v>
      </c>
      <c r="BV14" s="62" t="n">
        <v>6014.498</v>
      </c>
      <c r="BW14" s="62" t="n">
        <v>2782</v>
      </c>
      <c r="BX14" s="62"/>
      <c r="BY14" s="62" t="n">
        <v>4590561.4</v>
      </c>
      <c r="BZ14" s="62" t="n">
        <v>382546.783333333</v>
      </c>
      <c r="CA14" s="62" t="n">
        <v>357899.040933333</v>
      </c>
      <c r="CB14" s="185"/>
      <c r="CC14" s="185"/>
      <c r="CD14" s="185"/>
      <c r="CE14" s="62"/>
      <c r="CF14" s="62"/>
      <c r="CG14" s="62"/>
      <c r="CH14" s="62"/>
      <c r="CI14" s="62"/>
      <c r="CJ14" s="62"/>
      <c r="CK14" s="62"/>
      <c r="CL14" s="62"/>
      <c r="CM14" s="62"/>
      <c r="CN14" s="62"/>
      <c r="CO14" s="62" t="n">
        <v>128024.3</v>
      </c>
      <c r="CP14" s="62" t="n">
        <v>10668.6916666667</v>
      </c>
      <c r="CQ14" s="62" t="n">
        <v>4376</v>
      </c>
      <c r="CR14" s="62"/>
      <c r="CS14" s="62"/>
      <c r="CT14" s="62"/>
      <c r="CU14" s="62"/>
      <c r="CV14" s="190" t="n">
        <v>128024.3</v>
      </c>
      <c r="CW14" s="190" t="n">
        <v>10668.6916666667</v>
      </c>
      <c r="CX14" s="190" t="n">
        <v>4376</v>
      </c>
      <c r="CY14" s="187" t="n">
        <f aca="false">N14+AB14</f>
        <v>463992.7</v>
      </c>
      <c r="CZ14" s="187" t="n">
        <f aca="false">O14+AC14</f>
        <v>38666.0583333333</v>
      </c>
      <c r="DA14" s="187" t="n">
        <f aca="false">P14+AD14</f>
        <v>56193.2472</v>
      </c>
      <c r="DB14" s="185" t="n">
        <f aca="false">DA14/CZ14*100</f>
        <v>145.329649884578</v>
      </c>
      <c r="DC14" s="188" t="n">
        <f aca="false">AW14+AZ14+BC14+BF14+BS14+CD14+CG14+CJ14</f>
        <v>251669.133333333</v>
      </c>
    </row>
    <row r="15" s="189" customFormat="true" ht="29.25" hidden="false" customHeight="true" outlineLevel="0" collapsed="false">
      <c r="B15" s="51" t="n">
        <v>4</v>
      </c>
      <c r="C15" s="184" t="s">
        <v>43</v>
      </c>
      <c r="D15" s="187"/>
      <c r="E15" s="187"/>
      <c r="F15" s="62" t="n">
        <v>5017594.1</v>
      </c>
      <c r="G15" s="62" t="n">
        <v>411390.45</v>
      </c>
      <c r="H15" s="62" t="n">
        <v>364876.64</v>
      </c>
      <c r="I15" s="60" t="n">
        <v>88.6935124527077</v>
      </c>
      <c r="J15" s="62" t="n">
        <v>1937607.2</v>
      </c>
      <c r="K15" s="62" t="n">
        <v>154737.45</v>
      </c>
      <c r="L15" s="62" t="n">
        <v>110860.24</v>
      </c>
      <c r="M15" s="60" t="n">
        <v>71.6440913301854</v>
      </c>
      <c r="N15" s="62" t="n">
        <v>227367.4</v>
      </c>
      <c r="O15" s="62" t="n">
        <v>18717.25</v>
      </c>
      <c r="P15" s="62" t="n">
        <v>17598.04</v>
      </c>
      <c r="Q15" s="60" t="n">
        <v>94.0204356943461</v>
      </c>
      <c r="R15" s="62" t="n">
        <v>822481.7</v>
      </c>
      <c r="S15" s="62" t="n">
        <v>54267.7</v>
      </c>
      <c r="T15" s="62" t="n">
        <v>25544.6</v>
      </c>
      <c r="U15" s="60" t="n">
        <v>47.0714623984433</v>
      </c>
      <c r="V15" s="62" t="n">
        <v>7453.9</v>
      </c>
      <c r="W15" s="62" t="n">
        <v>9278.6</v>
      </c>
      <c r="X15" s="60" t="n">
        <f aca="false">W15/V15*100</f>
        <v>124.479802519486</v>
      </c>
      <c r="Y15" s="62" t="n">
        <v>2087664.9</v>
      </c>
      <c r="Z15" s="62" t="n">
        <v>1174924.6</v>
      </c>
      <c r="AA15" s="62" t="n">
        <v>69437.9</v>
      </c>
      <c r="AB15" s="62" t="n">
        <v>365603.4</v>
      </c>
      <c r="AC15" s="62" t="n">
        <v>40326.8</v>
      </c>
      <c r="AD15" s="62" t="n">
        <v>41731.7</v>
      </c>
      <c r="AE15" s="60" t="n">
        <v>103.483787456481</v>
      </c>
      <c r="AF15" s="60" t="n">
        <v>2779.7</v>
      </c>
      <c r="AG15" s="60" t="n">
        <v>15973.3</v>
      </c>
      <c r="AH15" s="62" t="n">
        <f aca="false">AG15/AF15*100</f>
        <v>574.641148325359</v>
      </c>
      <c r="AI15" s="62" t="n">
        <v>967868.7</v>
      </c>
      <c r="AJ15" s="62" t="n">
        <v>529484</v>
      </c>
      <c r="AK15" s="62" t="n">
        <v>27533.7</v>
      </c>
      <c r="AL15" s="62" t="n">
        <v>86281.3</v>
      </c>
      <c r="AM15" s="62" t="n">
        <v>9803.7</v>
      </c>
      <c r="AN15" s="62" t="n">
        <v>6927</v>
      </c>
      <c r="AO15" s="62" t="n">
        <v>52800</v>
      </c>
      <c r="AP15" s="62" t="n">
        <v>3769.1</v>
      </c>
      <c r="AQ15" s="62" t="n">
        <v>2698.9</v>
      </c>
      <c r="AR15" s="62" t="n">
        <v>1834</v>
      </c>
      <c r="AS15" s="62" t="n">
        <v>45</v>
      </c>
      <c r="AT15" s="62" t="n">
        <v>0</v>
      </c>
      <c r="AU15" s="62"/>
      <c r="AV15" s="62"/>
      <c r="AW15" s="62"/>
      <c r="AX15" s="62" t="n">
        <v>3036986.9</v>
      </c>
      <c r="AY15" s="62" t="n">
        <v>253046.8</v>
      </c>
      <c r="AZ15" s="62" t="n">
        <v>253046.8</v>
      </c>
      <c r="BA15" s="62"/>
      <c r="BB15" s="62"/>
      <c r="BC15" s="62"/>
      <c r="BD15" s="62"/>
      <c r="BE15" s="62"/>
      <c r="BF15" s="62"/>
      <c r="BG15" s="62" t="n">
        <v>15387.5</v>
      </c>
      <c r="BH15" s="62" t="n">
        <v>4513.2</v>
      </c>
      <c r="BI15" s="62" t="n">
        <v>6250.8</v>
      </c>
      <c r="BJ15" s="62" t="n">
        <v>157993.9</v>
      </c>
      <c r="BK15" s="62" t="n">
        <v>12003.3</v>
      </c>
      <c r="BL15" s="62" t="n">
        <v>4858.1</v>
      </c>
      <c r="BM15" s="62" t="n">
        <v>196628</v>
      </c>
      <c r="BN15" s="62" t="n">
        <v>10794.7</v>
      </c>
      <c r="BO15" s="62" t="n">
        <v>3519.4</v>
      </c>
      <c r="BP15" s="62" t="n">
        <v>218.2</v>
      </c>
      <c r="BQ15" s="62" t="n">
        <v>43000</v>
      </c>
      <c r="BR15" s="62" t="n">
        <v>3606.2</v>
      </c>
      <c r="BS15" s="62" t="n">
        <v>0</v>
      </c>
      <c r="BT15" s="62" t="n">
        <v>11230</v>
      </c>
      <c r="BU15" s="62" t="n">
        <v>496.7</v>
      </c>
      <c r="BV15" s="62" t="n">
        <v>1731.7</v>
      </c>
      <c r="BW15" s="62" t="n">
        <v>15</v>
      </c>
      <c r="BX15" s="62" t="n">
        <v>-1008.2</v>
      </c>
      <c r="BY15" s="62" t="n">
        <v>5017594.1</v>
      </c>
      <c r="BZ15" s="62" t="n">
        <v>411390.45</v>
      </c>
      <c r="CA15" s="62" t="n">
        <v>362898.84</v>
      </c>
      <c r="CB15" s="185"/>
      <c r="CC15" s="185"/>
      <c r="CD15" s="185"/>
      <c r="CE15" s="62"/>
      <c r="CF15" s="62"/>
      <c r="CG15" s="62"/>
      <c r="CH15" s="62"/>
      <c r="CI15" s="62"/>
      <c r="CJ15" s="62"/>
      <c r="CK15" s="62"/>
      <c r="CL15" s="62"/>
      <c r="CM15" s="62"/>
      <c r="CN15" s="62"/>
      <c r="CO15" s="62" t="n">
        <v>83299.3</v>
      </c>
      <c r="CP15" s="62" t="n">
        <v>523.3</v>
      </c>
      <c r="CQ15" s="62" t="n">
        <v>440</v>
      </c>
      <c r="CR15" s="62"/>
      <c r="CS15" s="62"/>
      <c r="CT15" s="62"/>
      <c r="CU15" s="62" t="n">
        <v>1977.8</v>
      </c>
      <c r="CV15" s="62" t="n">
        <v>83299.3</v>
      </c>
      <c r="CW15" s="62" t="n">
        <v>523.3</v>
      </c>
      <c r="CX15" s="62" t="n">
        <v>2417.8</v>
      </c>
      <c r="CY15" s="187" t="n">
        <f aca="false">N15+AB15</f>
        <v>592970.8</v>
      </c>
      <c r="CZ15" s="187" t="n">
        <f aca="false">O15+AC15</f>
        <v>59044.05</v>
      </c>
      <c r="DA15" s="187" t="n">
        <f aca="false">P15+AD15</f>
        <v>59329.74</v>
      </c>
      <c r="DB15" s="185" t="n">
        <f aca="false">DA15/CZ15*100</f>
        <v>100.48385908487</v>
      </c>
      <c r="DC15" s="188" t="n">
        <f aca="false">AW15+AZ15+BC15+BF15+BS15+CD15+CG15+CJ15</f>
        <v>253046.8</v>
      </c>
    </row>
    <row r="16" s="189" customFormat="true" ht="27" hidden="false" customHeight="true" outlineLevel="0" collapsed="false">
      <c r="B16" s="51" t="n">
        <v>5</v>
      </c>
      <c r="C16" s="184" t="s">
        <v>44</v>
      </c>
      <c r="D16" s="187" t="n">
        <v>9616.2</v>
      </c>
      <c r="E16" s="187" t="n">
        <v>65062.3</v>
      </c>
      <c r="F16" s="62" t="n">
        <v>4197533.69</v>
      </c>
      <c r="G16" s="62" t="n">
        <v>349794.474166667</v>
      </c>
      <c r="H16" s="62" t="n">
        <v>316796.2119</v>
      </c>
      <c r="I16" s="60" t="n">
        <v>90.5663854910001</v>
      </c>
      <c r="J16" s="62" t="n">
        <v>1138277.99</v>
      </c>
      <c r="K16" s="62" t="n">
        <v>94856.4991666667</v>
      </c>
      <c r="L16" s="62" t="n">
        <v>70519.2119</v>
      </c>
      <c r="M16" s="60" t="n">
        <v>74.3430471496686</v>
      </c>
      <c r="N16" s="62" t="n">
        <v>99448.6</v>
      </c>
      <c r="O16" s="62" t="n">
        <v>8287.38333333333</v>
      </c>
      <c r="P16" s="62" t="n">
        <v>5813.957</v>
      </c>
      <c r="Q16" s="60" t="n">
        <v>70.1543148923162</v>
      </c>
      <c r="R16" s="62" t="n">
        <v>431327.7</v>
      </c>
      <c r="S16" s="62" t="n">
        <v>35943.975</v>
      </c>
      <c r="T16" s="62" t="n">
        <v>16345.0179</v>
      </c>
      <c r="U16" s="60" t="n">
        <v>45.473595783438</v>
      </c>
      <c r="V16" s="62" t="n">
        <v>0</v>
      </c>
      <c r="W16" s="62" t="n">
        <v>0</v>
      </c>
      <c r="X16" s="60"/>
      <c r="Y16" s="62" t="n">
        <v>88634.9</v>
      </c>
      <c r="Z16" s="62" t="n">
        <v>42507.9</v>
      </c>
      <c r="AA16" s="62" t="n">
        <v>6213.2</v>
      </c>
      <c r="AB16" s="62" t="n">
        <v>246362.9</v>
      </c>
      <c r="AC16" s="62" t="n">
        <v>20530.2416666667</v>
      </c>
      <c r="AD16" s="62" t="n">
        <v>37715.937</v>
      </c>
      <c r="AE16" s="60" t="n">
        <v>183.709172119666</v>
      </c>
      <c r="AF16" s="60"/>
      <c r="AG16" s="60"/>
      <c r="AH16" s="60"/>
      <c r="AI16" s="62" t="n">
        <v>2124.5</v>
      </c>
      <c r="AJ16" s="62" t="n">
        <v>414.5</v>
      </c>
      <c r="AK16" s="62" t="n">
        <v>4780.6</v>
      </c>
      <c r="AL16" s="62" t="n">
        <v>35633.5</v>
      </c>
      <c r="AM16" s="62" t="n">
        <v>2969.45833333333</v>
      </c>
      <c r="AN16" s="62" t="n">
        <v>1643.5</v>
      </c>
      <c r="AO16" s="62" t="n">
        <v>20126</v>
      </c>
      <c r="AP16" s="62" t="n">
        <v>1677.16666666667</v>
      </c>
      <c r="AQ16" s="62" t="n">
        <v>1391.3</v>
      </c>
      <c r="AR16" s="62" t="n">
        <v>0</v>
      </c>
      <c r="AS16" s="62" t="n">
        <v>0</v>
      </c>
      <c r="AT16" s="62" t="n">
        <v>54</v>
      </c>
      <c r="AU16" s="62"/>
      <c r="AV16" s="62"/>
      <c r="AW16" s="62"/>
      <c r="AX16" s="62" t="n">
        <v>2955316.6</v>
      </c>
      <c r="AY16" s="62" t="n">
        <v>246276.383333333</v>
      </c>
      <c r="AZ16" s="62" t="n">
        <v>246277</v>
      </c>
      <c r="BA16" s="62" t="n">
        <v>21162.1</v>
      </c>
      <c r="BB16" s="62" t="n">
        <v>1763.50833333333</v>
      </c>
      <c r="BC16" s="62" t="n">
        <v>0</v>
      </c>
      <c r="BD16" s="62" t="n">
        <v>683</v>
      </c>
      <c r="BE16" s="62" t="n">
        <v>56.9166666666667</v>
      </c>
      <c r="BF16" s="62" t="n">
        <v>0</v>
      </c>
      <c r="BG16" s="62" t="n">
        <v>15337.7</v>
      </c>
      <c r="BH16" s="62" t="n">
        <v>1278.14166666667</v>
      </c>
      <c r="BI16" s="62" t="n">
        <v>980.4</v>
      </c>
      <c r="BJ16" s="62" t="n">
        <v>281030.59</v>
      </c>
      <c r="BK16" s="62" t="n">
        <v>23419.2158333333</v>
      </c>
      <c r="BL16" s="62" t="n">
        <v>5728</v>
      </c>
      <c r="BM16" s="62" t="n">
        <v>3129</v>
      </c>
      <c r="BN16" s="62" t="n">
        <v>260.75</v>
      </c>
      <c r="BO16" s="62" t="n">
        <v>54.5</v>
      </c>
      <c r="BP16" s="62"/>
      <c r="BQ16" s="62" t="n">
        <v>82094</v>
      </c>
      <c r="BR16" s="62" t="n">
        <v>6841.16666666667</v>
      </c>
      <c r="BS16" s="62" t="n">
        <v>0</v>
      </c>
      <c r="BT16" s="62" t="n">
        <v>115</v>
      </c>
      <c r="BU16" s="62" t="n">
        <v>9.58333333333333</v>
      </c>
      <c r="BV16" s="62" t="n">
        <v>792.6</v>
      </c>
      <c r="BW16" s="62" t="n">
        <v>0</v>
      </c>
      <c r="BX16" s="62"/>
      <c r="BY16" s="62" t="n">
        <v>4191766.69</v>
      </c>
      <c r="BZ16" s="62" t="n">
        <v>349313.890833333</v>
      </c>
      <c r="CA16" s="62" t="n">
        <v>316796.2119</v>
      </c>
      <c r="CB16" s="185"/>
      <c r="CC16" s="185"/>
      <c r="CD16" s="185"/>
      <c r="CE16" s="62"/>
      <c r="CF16" s="62"/>
      <c r="CG16" s="62"/>
      <c r="CH16" s="62"/>
      <c r="CI16" s="62"/>
      <c r="CJ16" s="62"/>
      <c r="CK16" s="62"/>
      <c r="CL16" s="62" t="n">
        <v>5767</v>
      </c>
      <c r="CM16" s="62" t="n">
        <v>480.583333333333</v>
      </c>
      <c r="CN16" s="62"/>
      <c r="CO16" s="62" t="n">
        <v>305974.58</v>
      </c>
      <c r="CP16" s="62" t="n">
        <v>25497.8816666667</v>
      </c>
      <c r="CQ16" s="62"/>
      <c r="CR16" s="62"/>
      <c r="CS16" s="62"/>
      <c r="CT16" s="62"/>
      <c r="CU16" s="62"/>
      <c r="CV16" s="62" t="n">
        <v>311741.58</v>
      </c>
      <c r="CW16" s="62" t="n">
        <v>25978.465</v>
      </c>
      <c r="CX16" s="62" t="n">
        <v>0</v>
      </c>
      <c r="CY16" s="187" t="n">
        <f aca="false">N16+AB16</f>
        <v>345811.5</v>
      </c>
      <c r="CZ16" s="187" t="n">
        <f aca="false">O16+AC16</f>
        <v>28817.625</v>
      </c>
      <c r="DA16" s="187" t="n">
        <f aca="false">P16+AD16</f>
        <v>43529.894</v>
      </c>
      <c r="DB16" s="185" t="n">
        <f aca="false">DA16/CZ16*100</f>
        <v>151.053023974044</v>
      </c>
      <c r="DC16" s="188" t="n">
        <f aca="false">AW16+AZ16+BC16+BF16+BS16+CD16+CG16+CJ16</f>
        <v>246277</v>
      </c>
    </row>
    <row r="17" s="189" customFormat="true" ht="27" hidden="false" customHeight="true" outlineLevel="0" collapsed="false">
      <c r="B17" s="51" t="n">
        <v>6</v>
      </c>
      <c r="C17" s="184" t="s">
        <v>45</v>
      </c>
      <c r="D17" s="187" t="n">
        <v>383921.8571</v>
      </c>
      <c r="E17" s="187" t="n">
        <v>12809.19</v>
      </c>
      <c r="F17" s="62" t="n">
        <v>5118687.9611</v>
      </c>
      <c r="G17" s="62" t="n">
        <v>417741.55000605</v>
      </c>
      <c r="H17" s="62" t="n">
        <v>380484.6337</v>
      </c>
      <c r="I17" s="60" t="n">
        <v>91.081347712357</v>
      </c>
      <c r="J17" s="62" t="n">
        <v>1671334.4211</v>
      </c>
      <c r="K17" s="62" t="n">
        <v>132897.416672717</v>
      </c>
      <c r="L17" s="62" t="n">
        <v>116539.8337</v>
      </c>
      <c r="M17" s="60" t="n">
        <v>87.6915719039143</v>
      </c>
      <c r="N17" s="62" t="n">
        <v>158260.608</v>
      </c>
      <c r="O17" s="62" t="n">
        <v>12841.3333333333</v>
      </c>
      <c r="P17" s="62" t="n">
        <v>14400.2455</v>
      </c>
      <c r="Q17" s="60" t="n">
        <v>112.13979986502</v>
      </c>
      <c r="R17" s="62" t="n">
        <v>469201.3221</v>
      </c>
      <c r="S17" s="62" t="n">
        <v>33507.1653604167</v>
      </c>
      <c r="T17" s="62" t="n">
        <v>20272.7721</v>
      </c>
      <c r="U17" s="60" t="n">
        <v>60.5027965867535</v>
      </c>
      <c r="V17" s="62" t="n">
        <v>0</v>
      </c>
      <c r="W17" s="62" t="n">
        <v>0</v>
      </c>
      <c r="X17" s="60"/>
      <c r="Y17" s="62" t="n">
        <v>2070716.202</v>
      </c>
      <c r="Z17" s="62" t="n">
        <v>1602033.196</v>
      </c>
      <c r="AA17" s="62" t="n">
        <v>86751.8976</v>
      </c>
      <c r="AB17" s="62" t="n">
        <v>308688.934</v>
      </c>
      <c r="AC17" s="62" t="n">
        <v>24374.5</v>
      </c>
      <c r="AD17" s="62" t="n">
        <v>36715.3077</v>
      </c>
      <c r="AE17" s="60" t="n">
        <v>150.629993230631</v>
      </c>
      <c r="AF17" s="62"/>
      <c r="AG17" s="60"/>
      <c r="AH17" s="60"/>
      <c r="AI17" s="60" t="n">
        <v>514416.034</v>
      </c>
      <c r="AJ17" s="62" t="n">
        <v>314751.851</v>
      </c>
      <c r="AK17" s="62" t="n">
        <v>47310.938</v>
      </c>
      <c r="AL17" s="62" t="n">
        <v>109407</v>
      </c>
      <c r="AM17" s="62" t="n">
        <v>9783.88333333334</v>
      </c>
      <c r="AN17" s="62" t="n">
        <v>11061.24</v>
      </c>
      <c r="AO17" s="62" t="n">
        <v>57850</v>
      </c>
      <c r="AP17" s="62" t="n">
        <v>4740</v>
      </c>
      <c r="AQ17" s="62" t="n">
        <v>3366.36</v>
      </c>
      <c r="AR17" s="62" t="n">
        <v>500</v>
      </c>
      <c r="AS17" s="62" t="n">
        <v>33.3333333333333</v>
      </c>
      <c r="AT17" s="62" t="n">
        <v>0</v>
      </c>
      <c r="AU17" s="62"/>
      <c r="AV17" s="62"/>
      <c r="AW17" s="62"/>
      <c r="AX17" s="62" t="n">
        <v>3167198.9</v>
      </c>
      <c r="AY17" s="62" t="n">
        <v>263933.733333333</v>
      </c>
      <c r="AZ17" s="62" t="n">
        <v>263944.8</v>
      </c>
      <c r="BA17" s="62" t="n">
        <v>58047.95</v>
      </c>
      <c r="BB17" s="62" t="n">
        <v>4537.64166666667</v>
      </c>
      <c r="BC17" s="62" t="n">
        <v>0</v>
      </c>
      <c r="BD17" s="62"/>
      <c r="BE17" s="62"/>
      <c r="BF17" s="62"/>
      <c r="BG17" s="62" t="n">
        <v>74295.4</v>
      </c>
      <c r="BH17" s="62" t="n">
        <v>6723.2</v>
      </c>
      <c r="BI17" s="62" t="n">
        <v>3738.888</v>
      </c>
      <c r="BJ17" s="62" t="n">
        <v>235493.834</v>
      </c>
      <c r="BK17" s="62" t="n">
        <v>17338.9515623</v>
      </c>
      <c r="BL17" s="62" t="n">
        <v>11584.386</v>
      </c>
      <c r="BM17" s="62" t="n">
        <v>13328.6</v>
      </c>
      <c r="BN17" s="62" t="n">
        <v>1247.66333333333</v>
      </c>
      <c r="BO17" s="62" t="n">
        <v>1550.59</v>
      </c>
      <c r="BP17" s="62" t="n">
        <v>209</v>
      </c>
      <c r="BQ17" s="62" t="n">
        <v>92376.04</v>
      </c>
      <c r="BR17" s="62" t="n">
        <v>7525.59166666667</v>
      </c>
      <c r="BS17" s="62" t="n">
        <v>0</v>
      </c>
      <c r="BT17" s="62" t="n">
        <v>227808.723</v>
      </c>
      <c r="BU17" s="62" t="n">
        <v>16807.3864166667</v>
      </c>
      <c r="BV17" s="62" t="n">
        <v>13219.1344</v>
      </c>
      <c r="BW17" s="62" t="n">
        <v>11283.1</v>
      </c>
      <c r="BX17" s="62"/>
      <c r="BY17" s="62" t="n">
        <v>4972457.3111</v>
      </c>
      <c r="BZ17" s="62" t="n">
        <v>403394.383339383</v>
      </c>
      <c r="CA17" s="62" t="n">
        <v>379853.7237</v>
      </c>
      <c r="CB17" s="185"/>
      <c r="CC17" s="185"/>
      <c r="CD17" s="185"/>
      <c r="CE17" s="62" t="n">
        <v>129730.65</v>
      </c>
      <c r="CF17" s="62" t="n">
        <v>8847.16666666667</v>
      </c>
      <c r="CG17" s="62" t="n">
        <v>0</v>
      </c>
      <c r="CH17" s="62" t="n">
        <v>16500</v>
      </c>
      <c r="CI17" s="62" t="n">
        <v>5500</v>
      </c>
      <c r="CJ17" s="62" t="n">
        <v>630.91</v>
      </c>
      <c r="CK17" s="62"/>
      <c r="CL17" s="62"/>
      <c r="CM17" s="62"/>
      <c r="CN17" s="62"/>
      <c r="CO17" s="62" t="n">
        <v>66008.4554</v>
      </c>
      <c r="CP17" s="62" t="n">
        <v>7717.58846666667</v>
      </c>
      <c r="CQ17" s="62" t="n">
        <v>822.2</v>
      </c>
      <c r="CR17" s="62"/>
      <c r="CS17" s="62"/>
      <c r="CT17" s="62"/>
      <c r="CU17" s="62"/>
      <c r="CV17" s="62" t="n">
        <v>212239.1054</v>
      </c>
      <c r="CW17" s="62" t="n">
        <v>22064.7551333333</v>
      </c>
      <c r="CX17" s="62" t="n">
        <v>1453.11</v>
      </c>
      <c r="CY17" s="187" t="n">
        <f aca="false">N17+AB17</f>
        <v>466949.542</v>
      </c>
      <c r="CZ17" s="187" t="n">
        <f aca="false">O17+AC17</f>
        <v>37215.8333333333</v>
      </c>
      <c r="DA17" s="187" t="n">
        <f aca="false">P17+AD17</f>
        <v>51115.5532</v>
      </c>
      <c r="DB17" s="185" t="n">
        <f aca="false">DA17/CZ17*100</f>
        <v>137.348941624309</v>
      </c>
      <c r="DC17" s="188" t="n">
        <f aca="false">AW17+AZ17+BC17+BF17+BS17+CD17+CG17+CJ17</f>
        <v>264575.71</v>
      </c>
    </row>
    <row r="18" s="189" customFormat="true" ht="27" hidden="false" customHeight="true" outlineLevel="0" collapsed="false">
      <c r="B18" s="51" t="n">
        <v>7</v>
      </c>
      <c r="C18" s="184" t="s">
        <v>46</v>
      </c>
      <c r="D18" s="187" t="n">
        <v>665694.9</v>
      </c>
      <c r="E18" s="187" t="n">
        <v>10153</v>
      </c>
      <c r="F18" s="62" t="n">
        <v>4999229.3</v>
      </c>
      <c r="G18" s="62" t="n">
        <v>402065.504302471</v>
      </c>
      <c r="H18" s="62" t="n">
        <v>400484.3018</v>
      </c>
      <c r="I18" s="60" t="n">
        <v>99.6067301259245</v>
      </c>
      <c r="J18" s="62" t="n">
        <v>2060757</v>
      </c>
      <c r="K18" s="62" t="n">
        <v>158677.887635804</v>
      </c>
      <c r="L18" s="62" t="n">
        <v>158543.2018</v>
      </c>
      <c r="M18" s="60" t="n">
        <v>99.9151199717799</v>
      </c>
      <c r="N18" s="62" t="n">
        <v>519266.3</v>
      </c>
      <c r="O18" s="62" t="n">
        <v>49750.6832985386</v>
      </c>
      <c r="P18" s="62" t="n">
        <v>43949.4147</v>
      </c>
      <c r="Q18" s="60" t="n">
        <v>88.339318751208</v>
      </c>
      <c r="R18" s="62" t="n">
        <v>428273.2</v>
      </c>
      <c r="S18" s="62" t="n">
        <v>26700.5229813664</v>
      </c>
      <c r="T18" s="62" t="n">
        <v>26677.6681</v>
      </c>
      <c r="U18" s="60" t="n">
        <v>99.9144028700022</v>
      </c>
      <c r="V18" s="62" t="n">
        <v>0</v>
      </c>
      <c r="W18" s="62" t="n">
        <v>0</v>
      </c>
      <c r="X18" s="60"/>
      <c r="Y18" s="62" t="n">
        <v>1304038.9</v>
      </c>
      <c r="Z18" s="62" t="n">
        <v>0</v>
      </c>
      <c r="AA18" s="62" t="n">
        <v>101763.9</v>
      </c>
      <c r="AB18" s="60" t="n">
        <v>384332.3</v>
      </c>
      <c r="AC18" s="60" t="n">
        <v>46229.0947368421</v>
      </c>
      <c r="AD18" s="60" t="n">
        <v>50675.416</v>
      </c>
      <c r="AE18" s="60" t="n">
        <v>109.61801499352</v>
      </c>
      <c r="AF18" s="60"/>
      <c r="AG18" s="60"/>
      <c r="AH18" s="60"/>
      <c r="AI18" s="60" t="n">
        <v>582726</v>
      </c>
      <c r="AJ18" s="60" t="n">
        <v>0</v>
      </c>
      <c r="AK18" s="60" t="n">
        <v>74754.1</v>
      </c>
      <c r="AL18" s="62" t="n">
        <v>111225</v>
      </c>
      <c r="AM18" s="62" t="n">
        <v>13714.5499383477</v>
      </c>
      <c r="AN18" s="62" t="n">
        <v>13781.715</v>
      </c>
      <c r="AO18" s="62" t="n">
        <v>51700</v>
      </c>
      <c r="AP18" s="62" t="n">
        <v>2597.98994974874</v>
      </c>
      <c r="AQ18" s="62" t="n">
        <v>2571.3</v>
      </c>
      <c r="AR18" s="60"/>
      <c r="AS18" s="60"/>
      <c r="AT18" s="60"/>
      <c r="AU18" s="60"/>
      <c r="AV18" s="60"/>
      <c r="AW18" s="60"/>
      <c r="AX18" s="62" t="n">
        <v>2903755.9</v>
      </c>
      <c r="AY18" s="62" t="n">
        <v>241941.1</v>
      </c>
      <c r="AZ18" s="62" t="n">
        <v>241941.1</v>
      </c>
      <c r="BA18" s="60" t="n">
        <v>22240.6</v>
      </c>
      <c r="BB18" s="60" t="n">
        <v>926.691666666667</v>
      </c>
      <c r="BC18" s="60" t="n">
        <v>0</v>
      </c>
      <c r="BD18" s="62"/>
      <c r="BE18" s="62"/>
      <c r="BF18" s="62"/>
      <c r="BG18" s="60" t="n">
        <v>278187.8</v>
      </c>
      <c r="BH18" s="62" t="n">
        <v>10913.6053354257</v>
      </c>
      <c r="BI18" s="62" t="n">
        <v>11792.551</v>
      </c>
      <c r="BJ18" s="60" t="n">
        <v>189946</v>
      </c>
      <c r="BK18" s="60" t="n">
        <v>7600.67264553524</v>
      </c>
      <c r="BL18" s="60" t="n">
        <v>7662.508</v>
      </c>
      <c r="BM18" s="62" t="n">
        <v>4855.8</v>
      </c>
      <c r="BN18" s="62" t="n">
        <v>202.325</v>
      </c>
      <c r="BO18" s="62" t="n">
        <v>213.5</v>
      </c>
      <c r="BP18" s="62"/>
      <c r="BQ18" s="60" t="n">
        <v>11475.8</v>
      </c>
      <c r="BR18" s="60" t="n">
        <v>478.158333333333</v>
      </c>
      <c r="BS18" s="62" t="n">
        <v>0</v>
      </c>
      <c r="BT18" s="60" t="n">
        <v>92970.6</v>
      </c>
      <c r="BU18" s="60" t="n">
        <v>968.44375</v>
      </c>
      <c r="BV18" s="60" t="n">
        <v>1219.129</v>
      </c>
      <c r="BW18" s="60"/>
      <c r="BX18" s="60"/>
      <c r="BY18" s="62" t="n">
        <v>4998229.3</v>
      </c>
      <c r="BZ18" s="62" t="n">
        <v>402023.837635805</v>
      </c>
      <c r="CA18" s="62" t="n">
        <v>400484.3018</v>
      </c>
      <c r="CB18" s="60"/>
      <c r="CC18" s="60"/>
      <c r="CD18" s="60"/>
      <c r="CE18" s="60" t="n">
        <v>1000</v>
      </c>
      <c r="CF18" s="60" t="n">
        <v>41.6666666666667</v>
      </c>
      <c r="CG18" s="60"/>
      <c r="CH18" s="60"/>
      <c r="CI18" s="60"/>
      <c r="CJ18" s="60"/>
      <c r="CK18" s="187"/>
      <c r="CL18" s="60"/>
      <c r="CM18" s="60"/>
      <c r="CN18" s="60"/>
      <c r="CO18" s="62" t="n">
        <v>51821.2</v>
      </c>
      <c r="CP18" s="62" t="n">
        <v>2159.21666666667</v>
      </c>
      <c r="CQ18" s="62" t="n">
        <v>0</v>
      </c>
      <c r="CR18" s="60"/>
      <c r="CS18" s="60"/>
      <c r="CT18" s="60"/>
      <c r="CU18" s="60"/>
      <c r="CV18" s="60" t="n">
        <v>52821.2</v>
      </c>
      <c r="CW18" s="60" t="n">
        <v>2200.88333333333</v>
      </c>
      <c r="CX18" s="62" t="n">
        <v>0</v>
      </c>
      <c r="CY18" s="187" t="n">
        <f aca="false">N18+AB18</f>
        <v>903598.6</v>
      </c>
      <c r="CZ18" s="187" t="n">
        <f aca="false">O18+AC18</f>
        <v>95979.7780353807</v>
      </c>
      <c r="DA18" s="187" t="n">
        <f aca="false">P18+AD18</f>
        <v>94624.8307</v>
      </c>
      <c r="DB18" s="185" t="n">
        <f aca="false">DA18/CZ18*100</f>
        <v>98.5882991572649</v>
      </c>
      <c r="DC18" s="188" t="n">
        <f aca="false">AW18+AZ18+BC18+BF18+BS18+CD18+CG18+CJ18</f>
        <v>241941.1</v>
      </c>
    </row>
    <row r="19" s="189" customFormat="true" ht="26.25" hidden="false" customHeight="true" outlineLevel="0" collapsed="false">
      <c r="B19" s="51" t="n">
        <v>8</v>
      </c>
      <c r="C19" s="184" t="s">
        <v>47</v>
      </c>
      <c r="D19" s="187" t="n">
        <v>334609</v>
      </c>
      <c r="E19" s="187" t="n">
        <v>6249.6</v>
      </c>
      <c r="F19" s="62" t="n">
        <v>5147685.3</v>
      </c>
      <c r="G19" s="62" t="n">
        <v>435622.783333333</v>
      </c>
      <c r="H19" s="62" t="n">
        <v>408149.859</v>
      </c>
      <c r="I19" s="60" t="n">
        <v>93.6934142601281</v>
      </c>
      <c r="J19" s="62" t="n">
        <v>1768119.5</v>
      </c>
      <c r="K19" s="62" t="n">
        <v>153991.116666667</v>
      </c>
      <c r="L19" s="62" t="n">
        <v>130372.759</v>
      </c>
      <c r="M19" s="60" t="n">
        <v>84.6625193855879</v>
      </c>
      <c r="N19" s="62" t="n">
        <v>116554.7</v>
      </c>
      <c r="O19" s="62" t="n">
        <v>12029.4</v>
      </c>
      <c r="P19" s="62" t="n">
        <v>8875.62</v>
      </c>
      <c r="Q19" s="60" t="n">
        <v>73.7827323058507</v>
      </c>
      <c r="R19" s="62" t="n">
        <v>419451.8</v>
      </c>
      <c r="S19" s="62" t="n">
        <v>31129.7583333333</v>
      </c>
      <c r="T19" s="62" t="n">
        <v>27765.693</v>
      </c>
      <c r="U19" s="60" t="n">
        <v>89.19341005699</v>
      </c>
      <c r="V19" s="60" t="n">
        <v>3631.5</v>
      </c>
      <c r="W19" s="62" t="n">
        <v>1295.6</v>
      </c>
      <c r="X19" s="60" t="n">
        <f aca="false">W19/V19*100</f>
        <v>35.6767176098031</v>
      </c>
      <c r="Y19" s="62" t="n">
        <v>1360554.4</v>
      </c>
      <c r="Z19" s="62" t="n">
        <v>985870.7</v>
      </c>
      <c r="AA19" s="62" t="n">
        <v>43578</v>
      </c>
      <c r="AB19" s="62" t="n">
        <v>357347.9</v>
      </c>
      <c r="AC19" s="62" t="n">
        <v>45010.5</v>
      </c>
      <c r="AD19" s="62" t="n">
        <v>46848.322</v>
      </c>
      <c r="AE19" s="60" t="n">
        <v>104.08309616645</v>
      </c>
      <c r="AF19" s="60" t="n">
        <v>302.808333333333</v>
      </c>
      <c r="AG19" s="60" t="n">
        <v>340</v>
      </c>
      <c r="AH19" s="60"/>
      <c r="AI19" s="60" t="n">
        <v>378056.8</v>
      </c>
      <c r="AJ19" s="62" t="n">
        <v>191821.2</v>
      </c>
      <c r="AK19" s="62" t="n">
        <v>3633.7</v>
      </c>
      <c r="AL19" s="62" t="n">
        <v>147583.9</v>
      </c>
      <c r="AM19" s="62" t="n">
        <v>11621.7666666667</v>
      </c>
      <c r="AN19" s="62" t="n">
        <v>17982.16</v>
      </c>
      <c r="AO19" s="62" t="n">
        <v>51805</v>
      </c>
      <c r="AP19" s="62" t="n">
        <v>4317.08333333333</v>
      </c>
      <c r="AQ19" s="62" t="n">
        <v>3198.99</v>
      </c>
      <c r="AR19" s="62"/>
      <c r="AS19" s="62"/>
      <c r="AT19" s="62"/>
      <c r="AU19" s="62"/>
      <c r="AV19" s="62"/>
      <c r="AW19" s="62"/>
      <c r="AX19" s="62" t="n">
        <v>3333311</v>
      </c>
      <c r="AY19" s="62" t="n">
        <v>277777.1</v>
      </c>
      <c r="AZ19" s="62" t="n">
        <v>277777.1</v>
      </c>
      <c r="BA19" s="62" t="n">
        <v>340938</v>
      </c>
      <c r="BB19" s="62" t="n">
        <v>23375.9416666667</v>
      </c>
      <c r="BC19" s="62" t="n">
        <v>13330.628</v>
      </c>
      <c r="BD19" s="62"/>
      <c r="BE19" s="62"/>
      <c r="BF19" s="62"/>
      <c r="BG19" s="62" t="n">
        <v>0</v>
      </c>
      <c r="BH19" s="62" t="n">
        <v>0</v>
      </c>
      <c r="BI19" s="62" t="n">
        <v>0</v>
      </c>
      <c r="BJ19" s="62" t="n">
        <v>340938</v>
      </c>
      <c r="BK19" s="62" t="n">
        <v>23375.9416666667</v>
      </c>
      <c r="BL19" s="62" t="n">
        <v>13330.628</v>
      </c>
      <c r="BM19" s="62"/>
      <c r="BN19" s="62"/>
      <c r="BO19" s="62"/>
      <c r="BP19" s="62"/>
      <c r="BQ19" s="62" t="n">
        <v>46254.8</v>
      </c>
      <c r="BR19" s="62" t="n">
        <v>3854.56666666667</v>
      </c>
      <c r="BS19" s="62" t="n">
        <v>0</v>
      </c>
      <c r="BT19" s="62" t="n">
        <v>334438.2</v>
      </c>
      <c r="BU19" s="62" t="n">
        <v>26506.6666666667</v>
      </c>
      <c r="BV19" s="62" t="n">
        <v>12371.346</v>
      </c>
      <c r="BW19" s="62" t="n">
        <v>6969</v>
      </c>
      <c r="BX19" s="62" t="n">
        <v>-503.1</v>
      </c>
      <c r="BY19" s="62" t="n">
        <v>5147685.3</v>
      </c>
      <c r="BZ19" s="62" t="n">
        <v>435622.783333333</v>
      </c>
      <c r="CA19" s="62" t="n">
        <v>408149.859</v>
      </c>
      <c r="CB19" s="185"/>
      <c r="CC19" s="185"/>
      <c r="CD19" s="185"/>
      <c r="CE19" s="62"/>
      <c r="CF19" s="62"/>
      <c r="CG19" s="62"/>
      <c r="CH19" s="62"/>
      <c r="CI19" s="62"/>
      <c r="CJ19" s="62"/>
      <c r="CK19" s="62"/>
      <c r="CL19" s="62"/>
      <c r="CM19" s="62"/>
      <c r="CN19" s="62"/>
      <c r="CO19" s="62"/>
      <c r="CP19" s="62"/>
      <c r="CQ19" s="62"/>
      <c r="CR19" s="62"/>
      <c r="CS19" s="62"/>
      <c r="CT19" s="62"/>
      <c r="CU19" s="62" t="n">
        <v>-1030.7</v>
      </c>
      <c r="CV19" s="62" t="n">
        <v>0</v>
      </c>
      <c r="CW19" s="62" t="n">
        <v>0</v>
      </c>
      <c r="CX19" s="62" t="n">
        <v>0</v>
      </c>
      <c r="CY19" s="187" t="n">
        <f aca="false">N19+AB19</f>
        <v>473902.6</v>
      </c>
      <c r="CZ19" s="187" t="n">
        <f aca="false">O19+AC19</f>
        <v>57039.9</v>
      </c>
      <c r="DA19" s="187" t="n">
        <f aca="false">P19+AD19</f>
        <v>55723.942</v>
      </c>
      <c r="DB19" s="185" t="n">
        <f aca="false">DA19/CZ19*100</f>
        <v>97.6929167126871</v>
      </c>
      <c r="DC19" s="188" t="n">
        <f aca="false">AW19+AZ19+BC19+BF19+BS19+CD19+CG19+CJ19</f>
        <v>291107.728</v>
      </c>
    </row>
    <row r="20" s="189" customFormat="true" ht="27" hidden="false" customHeight="true" outlineLevel="0" collapsed="false">
      <c r="B20" s="51" t="n">
        <v>9</v>
      </c>
      <c r="C20" s="184" t="s">
        <v>48</v>
      </c>
      <c r="D20" s="187" t="n">
        <v>142776.3</v>
      </c>
      <c r="E20" s="187" t="n">
        <v>138099.5</v>
      </c>
      <c r="F20" s="62" t="n">
        <v>3218606.3</v>
      </c>
      <c r="G20" s="62" t="n">
        <v>259867.824066667</v>
      </c>
      <c r="H20" s="62" t="n">
        <v>226843.766666667</v>
      </c>
      <c r="I20" s="60" t="n">
        <v>87.2919790979863</v>
      </c>
      <c r="J20" s="62" t="n">
        <v>1233481.6</v>
      </c>
      <c r="K20" s="62" t="n">
        <v>94440.7657333334</v>
      </c>
      <c r="L20" s="62" t="n">
        <v>68239.3</v>
      </c>
      <c r="M20" s="60" t="n">
        <v>72.2561909257313</v>
      </c>
      <c r="N20" s="62" t="n">
        <v>47122.2</v>
      </c>
      <c r="O20" s="62" t="n">
        <v>3487.0428</v>
      </c>
      <c r="P20" s="62" t="n">
        <v>0</v>
      </c>
      <c r="Q20" s="60" t="n">
        <v>0</v>
      </c>
      <c r="R20" s="62" t="n">
        <v>192701.3</v>
      </c>
      <c r="S20" s="62" t="n">
        <v>14259.8962</v>
      </c>
      <c r="T20" s="62" t="n">
        <v>3840.5</v>
      </c>
      <c r="U20" s="60" t="n">
        <v>26.9321736016564</v>
      </c>
      <c r="V20" s="62" t="n">
        <v>0</v>
      </c>
      <c r="W20" s="62" t="n">
        <v>0</v>
      </c>
      <c r="X20" s="60"/>
      <c r="Y20" s="62" t="n">
        <v>586725</v>
      </c>
      <c r="Z20" s="62" t="n">
        <v>160.6</v>
      </c>
      <c r="AA20" s="62" t="n">
        <v>25888.7</v>
      </c>
      <c r="AB20" s="62" t="n">
        <v>171511.7</v>
      </c>
      <c r="AC20" s="62" t="n">
        <v>12691.8658</v>
      </c>
      <c r="AD20" s="62" t="n">
        <v>34755.9</v>
      </c>
      <c r="AE20" s="60" t="n">
        <v>273.84389771912</v>
      </c>
      <c r="AF20" s="60"/>
      <c r="AG20" s="60"/>
      <c r="AH20" s="60"/>
      <c r="AI20" s="60" t="n">
        <v>87257.5</v>
      </c>
      <c r="AJ20" s="62" t="n">
        <v>0</v>
      </c>
      <c r="AK20" s="62" t="n">
        <v>10106.7</v>
      </c>
      <c r="AL20" s="62" t="n">
        <v>72266.3</v>
      </c>
      <c r="AM20" s="62" t="n">
        <v>6022.19166666667</v>
      </c>
      <c r="AN20" s="62" t="n">
        <v>7310</v>
      </c>
      <c r="AO20" s="62" t="n">
        <v>21330</v>
      </c>
      <c r="AP20" s="62" t="n">
        <v>1777.5</v>
      </c>
      <c r="AQ20" s="62" t="n">
        <v>1024.7</v>
      </c>
      <c r="AR20" s="62" t="n">
        <v>1000</v>
      </c>
      <c r="AS20" s="62" t="n">
        <v>83.3333333333333</v>
      </c>
      <c r="AT20" s="62" t="n">
        <v>0</v>
      </c>
      <c r="AU20" s="62"/>
      <c r="AV20" s="62"/>
      <c r="AW20" s="62"/>
      <c r="AX20" s="62" t="n">
        <v>1904988.9</v>
      </c>
      <c r="AY20" s="62" t="n">
        <v>158749.075</v>
      </c>
      <c r="AZ20" s="62" t="n">
        <v>158604.466666667</v>
      </c>
      <c r="BA20" s="62" t="n">
        <v>22149.8</v>
      </c>
      <c r="BB20" s="62" t="n">
        <v>1845.81666666667</v>
      </c>
      <c r="BC20" s="62"/>
      <c r="BD20" s="62"/>
      <c r="BE20" s="62"/>
      <c r="BF20" s="62"/>
      <c r="BG20" s="62" t="n">
        <v>160999.9</v>
      </c>
      <c r="BH20" s="62" t="n">
        <v>13416.6583333333</v>
      </c>
      <c r="BI20" s="62" t="n">
        <v>11915.6</v>
      </c>
      <c r="BJ20" s="62" t="n">
        <v>483239.9</v>
      </c>
      <c r="BK20" s="62" t="n">
        <v>35759.7526</v>
      </c>
      <c r="BL20" s="62" t="n">
        <v>7409.4</v>
      </c>
      <c r="BM20" s="62" t="n">
        <v>0</v>
      </c>
      <c r="BN20" s="62" t="n">
        <v>0</v>
      </c>
      <c r="BO20" s="62" t="n">
        <v>0</v>
      </c>
      <c r="BP20" s="62"/>
      <c r="BQ20" s="62" t="n">
        <v>57986</v>
      </c>
      <c r="BR20" s="62" t="n">
        <v>4832.16666666667</v>
      </c>
      <c r="BS20" s="62" t="n">
        <v>0</v>
      </c>
      <c r="BT20" s="62" t="n">
        <v>75310.3</v>
      </c>
      <c r="BU20" s="62" t="n">
        <v>6275.85833333333</v>
      </c>
      <c r="BV20" s="62" t="n">
        <v>1983.2</v>
      </c>
      <c r="BW20" s="62" t="n">
        <v>1781.4</v>
      </c>
      <c r="BX20" s="62"/>
      <c r="BY20" s="62" t="n">
        <v>3210606.3</v>
      </c>
      <c r="BZ20" s="62" t="n">
        <v>259201.1574</v>
      </c>
      <c r="CA20" s="62" t="n">
        <v>226843.766666667</v>
      </c>
      <c r="CB20" s="185"/>
      <c r="CC20" s="185"/>
      <c r="CD20" s="185"/>
      <c r="CE20" s="62"/>
      <c r="CF20" s="62"/>
      <c r="CG20" s="62"/>
      <c r="CH20" s="62" t="n">
        <v>8000</v>
      </c>
      <c r="CI20" s="62" t="n">
        <v>666.666666666667</v>
      </c>
      <c r="CJ20" s="62" t="n">
        <v>0</v>
      </c>
      <c r="CK20" s="62"/>
      <c r="CL20" s="62"/>
      <c r="CM20" s="62"/>
      <c r="CN20" s="62"/>
      <c r="CO20" s="62" t="n">
        <v>36026</v>
      </c>
      <c r="CP20" s="62" t="n">
        <v>3002.16666666667</v>
      </c>
      <c r="CQ20" s="62" t="n">
        <v>3800</v>
      </c>
      <c r="CR20" s="62"/>
      <c r="CS20" s="62"/>
      <c r="CT20" s="62"/>
      <c r="CU20" s="62"/>
      <c r="CV20" s="62" t="n">
        <v>44026</v>
      </c>
      <c r="CW20" s="62" t="n">
        <v>3668.83333333333</v>
      </c>
      <c r="CX20" s="62" t="n">
        <v>3800</v>
      </c>
      <c r="CY20" s="187" t="n">
        <f aca="false">N20+AB20</f>
        <v>218633.9</v>
      </c>
      <c r="CZ20" s="187" t="n">
        <f aca="false">O20+AC20</f>
        <v>16178.9086</v>
      </c>
      <c r="DA20" s="187" t="n">
        <f aca="false">P20+AD20</f>
        <v>34755.9</v>
      </c>
      <c r="DB20" s="185" t="n">
        <f aca="false">DA20/CZ20*100</f>
        <v>214.822277937833</v>
      </c>
      <c r="DC20" s="188" t="n">
        <f aca="false">AW20+AZ20+BC20+BF20+BS20+CD20+CG20+CJ20</f>
        <v>158604.466666667</v>
      </c>
    </row>
    <row r="21" s="189" customFormat="true" ht="27" hidden="false" customHeight="true" outlineLevel="0" collapsed="false">
      <c r="B21" s="51" t="n">
        <v>10</v>
      </c>
      <c r="C21" s="184" t="s">
        <v>49</v>
      </c>
      <c r="D21" s="187" t="n">
        <v>71055.2</v>
      </c>
      <c r="E21" s="187" t="n">
        <v>109003.3</v>
      </c>
      <c r="F21" s="62" t="n">
        <v>1048788.9</v>
      </c>
      <c r="G21" s="62" t="n">
        <v>86193.9083333333</v>
      </c>
      <c r="H21" s="62" t="n">
        <v>81314.8</v>
      </c>
      <c r="I21" s="60" t="n">
        <v>94.3393814856793</v>
      </c>
      <c r="J21" s="62" t="n">
        <v>351546.9</v>
      </c>
      <c r="K21" s="62" t="n">
        <v>29293.075</v>
      </c>
      <c r="L21" s="62" t="n">
        <v>19442.3</v>
      </c>
      <c r="M21" s="60" t="n">
        <v>66.3716595133833</v>
      </c>
      <c r="N21" s="62" t="n">
        <v>24574.1</v>
      </c>
      <c r="O21" s="62" t="n">
        <v>2047.84166666667</v>
      </c>
      <c r="P21" s="62" t="n">
        <v>1912.5</v>
      </c>
      <c r="Q21" s="60" t="n">
        <v>93.3910092332985</v>
      </c>
      <c r="R21" s="62" t="n">
        <v>76977.3</v>
      </c>
      <c r="S21" s="62" t="n">
        <v>6414.775</v>
      </c>
      <c r="T21" s="62" t="n">
        <v>2750</v>
      </c>
      <c r="U21" s="60" t="n">
        <v>42.8697810913087</v>
      </c>
      <c r="V21" s="62" t="n">
        <v>0</v>
      </c>
      <c r="W21" s="62" t="n">
        <v>0</v>
      </c>
      <c r="X21" s="60"/>
      <c r="Y21" s="62" t="n">
        <v>73205.3</v>
      </c>
      <c r="Z21" s="62" t="n">
        <v>68693.7</v>
      </c>
      <c r="AA21" s="62" t="n">
        <v>17110.5</v>
      </c>
      <c r="AB21" s="62" t="n">
        <v>75359.8</v>
      </c>
      <c r="AC21" s="62" t="n">
        <v>6279.98333333333</v>
      </c>
      <c r="AD21" s="62" t="n">
        <v>10068.5</v>
      </c>
      <c r="AE21" s="60" t="n">
        <v>160.326858616928</v>
      </c>
      <c r="AF21" s="60"/>
      <c r="AG21" s="60"/>
      <c r="AH21" s="60"/>
      <c r="AI21" s="60" t="n">
        <v>33992.8</v>
      </c>
      <c r="AJ21" s="62" t="n">
        <v>33936.3</v>
      </c>
      <c r="AK21" s="62" t="n">
        <v>5810.4</v>
      </c>
      <c r="AL21" s="62" t="n">
        <v>17366.5</v>
      </c>
      <c r="AM21" s="62" t="n">
        <v>1447.20833333333</v>
      </c>
      <c r="AN21" s="62" t="n">
        <v>606.2</v>
      </c>
      <c r="AO21" s="62" t="n">
        <v>8000</v>
      </c>
      <c r="AP21" s="62" t="n">
        <v>666.666666666667</v>
      </c>
      <c r="AQ21" s="62" t="n">
        <v>311.1</v>
      </c>
      <c r="AR21" s="62"/>
      <c r="AS21" s="62"/>
      <c r="AT21" s="62"/>
      <c r="AU21" s="62"/>
      <c r="AV21" s="62"/>
      <c r="AW21" s="62"/>
      <c r="AX21" s="62" t="n">
        <v>682810</v>
      </c>
      <c r="AY21" s="62" t="n">
        <v>56900.8333333333</v>
      </c>
      <c r="AZ21" s="62" t="n">
        <v>56872.5</v>
      </c>
      <c r="BA21" s="62"/>
      <c r="BB21" s="62"/>
      <c r="BC21" s="62"/>
      <c r="BD21" s="62"/>
      <c r="BE21" s="62"/>
      <c r="BF21" s="62"/>
      <c r="BG21" s="62" t="n">
        <v>5532.5</v>
      </c>
      <c r="BH21" s="62" t="n">
        <v>461.041666666667</v>
      </c>
      <c r="BI21" s="62" t="n">
        <v>220.2</v>
      </c>
      <c r="BJ21" s="62" t="n">
        <v>72150.7</v>
      </c>
      <c r="BK21" s="62" t="n">
        <v>6010.05833333333</v>
      </c>
      <c r="BL21" s="62" t="n">
        <v>1177.5</v>
      </c>
      <c r="BM21" s="62"/>
      <c r="BN21" s="62"/>
      <c r="BO21" s="62"/>
      <c r="BP21" s="62"/>
      <c r="BQ21" s="62" t="n">
        <v>14432</v>
      </c>
      <c r="BR21" s="62" t="n">
        <v>0</v>
      </c>
      <c r="BS21" s="62" t="n">
        <v>0</v>
      </c>
      <c r="BT21" s="62" t="n">
        <v>71586</v>
      </c>
      <c r="BU21" s="62" t="n">
        <v>5965.5</v>
      </c>
      <c r="BV21" s="62" t="n">
        <v>2396.3</v>
      </c>
      <c r="BW21" s="62" t="n">
        <v>668</v>
      </c>
      <c r="BX21" s="62"/>
      <c r="BY21" s="62" t="n">
        <v>1048788.9</v>
      </c>
      <c r="BZ21" s="62" t="n">
        <v>86193.9083333333</v>
      </c>
      <c r="CA21" s="62" t="n">
        <v>76314.8</v>
      </c>
      <c r="CB21" s="185"/>
      <c r="CC21" s="185"/>
      <c r="CD21" s="185"/>
      <c r="CE21" s="62"/>
      <c r="CF21" s="62"/>
      <c r="CG21" s="62" t="n">
        <v>5000</v>
      </c>
      <c r="CH21" s="62"/>
      <c r="CI21" s="62"/>
      <c r="CJ21" s="62"/>
      <c r="CK21" s="62"/>
      <c r="CL21" s="62"/>
      <c r="CM21" s="62"/>
      <c r="CN21" s="62"/>
      <c r="CO21" s="62" t="n">
        <v>7800</v>
      </c>
      <c r="CP21" s="62" t="n">
        <v>0</v>
      </c>
      <c r="CQ21" s="62" t="n">
        <v>0</v>
      </c>
      <c r="CR21" s="62"/>
      <c r="CS21" s="62"/>
      <c r="CT21" s="62"/>
      <c r="CU21" s="62"/>
      <c r="CV21" s="62" t="n">
        <v>7800</v>
      </c>
      <c r="CW21" s="62" t="n">
        <v>0</v>
      </c>
      <c r="CX21" s="62" t="n">
        <v>5000</v>
      </c>
      <c r="CY21" s="187" t="n">
        <f aca="false">N21+AB21</f>
        <v>99933.9</v>
      </c>
      <c r="CZ21" s="187" t="n">
        <f aca="false">O21+AC21</f>
        <v>8327.825</v>
      </c>
      <c r="DA21" s="187" t="n">
        <f aca="false">P21+AD21</f>
        <v>11981</v>
      </c>
      <c r="DB21" s="185" t="n">
        <f aca="false">DA21/CZ21*100</f>
        <v>143.867096150556</v>
      </c>
      <c r="DC21" s="188" t="n">
        <f aca="false">AW21+AZ21+BC21+BF21+BS21+CD21+CG21+CJ21</f>
        <v>61872.5</v>
      </c>
    </row>
    <row r="22" s="189" customFormat="true" ht="27" hidden="false" customHeight="true" outlineLevel="0" collapsed="false">
      <c r="B22" s="51" t="n">
        <v>11</v>
      </c>
      <c r="C22" s="184" t="s">
        <v>50</v>
      </c>
      <c r="D22" s="187" t="n">
        <v>307698.3</v>
      </c>
      <c r="E22" s="187" t="n">
        <v>175.5</v>
      </c>
      <c r="F22" s="62" t="n">
        <v>2058462</v>
      </c>
      <c r="G22" s="62" t="n">
        <v>168586.8</v>
      </c>
      <c r="H22" s="62" t="n">
        <v>168586.8</v>
      </c>
      <c r="I22" s="60" t="n">
        <v>100</v>
      </c>
      <c r="J22" s="62" t="n">
        <v>518016.2</v>
      </c>
      <c r="K22" s="62" t="n">
        <v>41629.3</v>
      </c>
      <c r="L22" s="62" t="n">
        <v>41629.3</v>
      </c>
      <c r="M22" s="60" t="n">
        <v>100</v>
      </c>
      <c r="N22" s="62" t="n">
        <v>29812.3</v>
      </c>
      <c r="O22" s="62" t="n">
        <v>3630.6</v>
      </c>
      <c r="P22" s="62" t="n">
        <v>3630.6</v>
      </c>
      <c r="Q22" s="60" t="n">
        <v>100</v>
      </c>
      <c r="R22" s="62" t="n">
        <v>185999.1</v>
      </c>
      <c r="S22" s="62" t="n">
        <v>10710.7</v>
      </c>
      <c r="T22" s="62" t="n">
        <v>10710.7</v>
      </c>
      <c r="U22" s="60" t="n">
        <v>100</v>
      </c>
      <c r="V22" s="62" t="n">
        <v>0</v>
      </c>
      <c r="W22" s="62" t="n">
        <v>0</v>
      </c>
      <c r="X22" s="60"/>
      <c r="Y22" s="62" t="n">
        <v>760596.4</v>
      </c>
      <c r="Z22" s="62" t="n">
        <v>346758.6</v>
      </c>
      <c r="AA22" s="62" t="n">
        <v>13872.7</v>
      </c>
      <c r="AB22" s="62" t="n">
        <v>96513.2</v>
      </c>
      <c r="AC22" s="62" t="n">
        <v>15787.5</v>
      </c>
      <c r="AD22" s="62" t="n">
        <v>15787.5</v>
      </c>
      <c r="AE22" s="60" t="n">
        <v>100</v>
      </c>
      <c r="AF22" s="60"/>
      <c r="AG22" s="60"/>
      <c r="AH22" s="60"/>
      <c r="AI22" s="62" t="n">
        <v>170416.4</v>
      </c>
      <c r="AJ22" s="62" t="n">
        <v>51403.1</v>
      </c>
      <c r="AK22" s="62" t="n">
        <v>4082.4</v>
      </c>
      <c r="AL22" s="62" t="n">
        <v>32754.6</v>
      </c>
      <c r="AM22" s="62" t="n">
        <v>1868.7</v>
      </c>
      <c r="AN22" s="62" t="n">
        <v>1868.7</v>
      </c>
      <c r="AO22" s="62" t="n">
        <v>16720</v>
      </c>
      <c r="AP22" s="62" t="n">
        <v>1052.9</v>
      </c>
      <c r="AQ22" s="62" t="n">
        <v>1052.9</v>
      </c>
      <c r="AR22" s="62"/>
      <c r="AS22" s="62"/>
      <c r="AT22" s="62"/>
      <c r="AU22" s="62"/>
      <c r="AV22" s="62"/>
      <c r="AW22" s="62"/>
      <c r="AX22" s="62" t="n">
        <v>1523478.9</v>
      </c>
      <c r="AY22" s="62" t="n">
        <v>126957.5</v>
      </c>
      <c r="AZ22" s="62" t="n">
        <v>126957.5</v>
      </c>
      <c r="BA22" s="62" t="n">
        <v>11841.7</v>
      </c>
      <c r="BB22" s="62"/>
      <c r="BC22" s="62"/>
      <c r="BD22" s="62"/>
      <c r="BE22" s="62"/>
      <c r="BF22" s="62"/>
      <c r="BG22" s="62" t="n">
        <v>29340</v>
      </c>
      <c r="BH22" s="62" t="n">
        <v>2454.4</v>
      </c>
      <c r="BI22" s="62" t="n">
        <v>2454.4</v>
      </c>
      <c r="BJ22" s="62" t="n">
        <v>101304.1</v>
      </c>
      <c r="BK22" s="62" t="n">
        <v>4758.5</v>
      </c>
      <c r="BL22" s="62" t="n">
        <v>4758.5</v>
      </c>
      <c r="BM22" s="62" t="n">
        <v>0</v>
      </c>
      <c r="BN22" s="62" t="n">
        <v>418</v>
      </c>
      <c r="BO22" s="62" t="n">
        <v>418</v>
      </c>
      <c r="BP22" s="62"/>
      <c r="BQ22" s="62" t="n">
        <v>5125.2</v>
      </c>
      <c r="BR22" s="62" t="n">
        <v>0</v>
      </c>
      <c r="BS22" s="62" t="n">
        <v>0</v>
      </c>
      <c r="BT22" s="62" t="n">
        <v>25572.9</v>
      </c>
      <c r="BU22" s="62" t="n">
        <v>948</v>
      </c>
      <c r="BV22" s="62" t="n">
        <v>948</v>
      </c>
      <c r="BW22" s="62" t="n">
        <v>541.3</v>
      </c>
      <c r="BX22" s="62"/>
      <c r="BY22" s="62" t="n">
        <v>2058462</v>
      </c>
      <c r="BZ22" s="62" t="n">
        <v>168586.8</v>
      </c>
      <c r="CA22" s="62" t="n">
        <v>168586.8</v>
      </c>
      <c r="CB22" s="185"/>
      <c r="CC22" s="185"/>
      <c r="CD22" s="185"/>
      <c r="CE22" s="62"/>
      <c r="CF22" s="62"/>
      <c r="CG22" s="62"/>
      <c r="CH22" s="62"/>
      <c r="CI22" s="62"/>
      <c r="CJ22" s="62"/>
      <c r="CK22" s="62"/>
      <c r="CL22" s="62"/>
      <c r="CM22" s="62"/>
      <c r="CN22" s="62"/>
      <c r="CO22" s="62" t="n">
        <v>3700</v>
      </c>
      <c r="CP22" s="62" t="n">
        <v>0</v>
      </c>
      <c r="CQ22" s="62" t="n">
        <v>0</v>
      </c>
      <c r="CR22" s="62"/>
      <c r="CS22" s="62"/>
      <c r="CT22" s="62"/>
      <c r="CU22" s="62"/>
      <c r="CV22" s="62" t="n">
        <v>3700</v>
      </c>
      <c r="CW22" s="62" t="n">
        <v>0</v>
      </c>
      <c r="CX22" s="62" t="n">
        <v>0</v>
      </c>
      <c r="CY22" s="187" t="n">
        <f aca="false">N22+AB22</f>
        <v>126325.5</v>
      </c>
      <c r="CZ22" s="187" t="n">
        <f aca="false">O22+AC22</f>
        <v>19418.1</v>
      </c>
      <c r="DA22" s="187" t="n">
        <f aca="false">P22+AD22</f>
        <v>19418.1</v>
      </c>
      <c r="DB22" s="185" t="n">
        <f aca="false">DA22/CZ22*100</f>
        <v>100</v>
      </c>
      <c r="DC22" s="188" t="n">
        <f aca="false">AW22+AZ22+BC22+BF22+BS22+CD22+CG22+CJ22</f>
        <v>126957.5</v>
      </c>
    </row>
    <row r="23" s="189" customFormat="true" ht="29.25" hidden="false" customHeight="true" outlineLevel="0" collapsed="false">
      <c r="B23" s="195" t="s">
        <v>107</v>
      </c>
      <c r="C23" s="195"/>
      <c r="D23" s="63" t="n">
        <f aca="false">SUM(D12:D22)</f>
        <v>3038084.5119</v>
      </c>
      <c r="E23" s="63" t="n">
        <f aca="false">SUM(E12:E22)</f>
        <v>2369462.9577</v>
      </c>
      <c r="F23" s="196" t="n">
        <f aca="false">SUM(F12:F22)</f>
        <v>101355196.0511</v>
      </c>
      <c r="G23" s="196" t="n">
        <f aca="false">SUM(G12:G22)</f>
        <v>5196282.02420852</v>
      </c>
      <c r="H23" s="196" t="n">
        <f aca="false">SUM(H12:H22)</f>
        <v>5165034.4943</v>
      </c>
      <c r="I23" s="197" t="n">
        <f aca="false">H23/G23*100</f>
        <v>99.3986560051409</v>
      </c>
      <c r="J23" s="196" t="n">
        <f aca="false">SUM(J12:J22)</f>
        <v>32658285.4111</v>
      </c>
      <c r="K23" s="196" t="n">
        <f aca="false">SUM(K12:K22)</f>
        <v>2273104.01587519</v>
      </c>
      <c r="L23" s="196" t="n">
        <f aca="false">SUM(L12:L22)</f>
        <v>2276056.9943</v>
      </c>
      <c r="M23" s="197" t="n">
        <f aca="false">L23/K23*100</f>
        <v>100.129909515983</v>
      </c>
      <c r="N23" s="196" t="n">
        <f aca="false">SUM(N12:N22)</f>
        <v>5827175.008</v>
      </c>
      <c r="O23" s="196" t="n">
        <f aca="false">SUM(O12:O22)</f>
        <v>471927.137765205</v>
      </c>
      <c r="P23" s="196" t="n">
        <f aca="false">SUM(P12:P22)</f>
        <v>488140.4644</v>
      </c>
      <c r="Q23" s="197" t="n">
        <f aca="false">P23/O23*100</f>
        <v>103.435557173417</v>
      </c>
      <c r="R23" s="196" t="n">
        <f aca="false">SUM(R12:R22)</f>
        <v>4944431.4221</v>
      </c>
      <c r="S23" s="196" t="n">
        <f aca="false">SUM(S12:S22)</f>
        <v>344659.169541783</v>
      </c>
      <c r="T23" s="196" t="n">
        <f aca="false">SUM(T12:T22)</f>
        <v>225035.8728</v>
      </c>
      <c r="U23" s="197" t="n">
        <f aca="false">T23/S23*100</f>
        <v>65.2922924114221</v>
      </c>
      <c r="V23" s="196" t="n">
        <f aca="false">SUM(V12:V22)</f>
        <v>11085.4</v>
      </c>
      <c r="W23" s="196" t="n">
        <f aca="false">SUM(W12:W22)</f>
        <v>10574.2</v>
      </c>
      <c r="X23" s="197" t="n">
        <f aca="false">W23/V23*100</f>
        <v>95.3885290562361</v>
      </c>
      <c r="Y23" s="196" t="n">
        <f aca="false">SUM(Y12:Y22)</f>
        <v>10356322.102</v>
      </c>
      <c r="Z23" s="196" t="n">
        <f aca="false">SUM(Z12:Z22)</f>
        <v>5626193.396</v>
      </c>
      <c r="AA23" s="196" t="n">
        <f aca="false">SUM(AA12:AA22)</f>
        <v>378827.5976</v>
      </c>
      <c r="AB23" s="196" t="n">
        <f aca="false">SUM(AB12:AB22)</f>
        <v>7172415.934</v>
      </c>
      <c r="AC23" s="196" t="n">
        <f aca="false">SUM(AC12:AC22)</f>
        <v>533108.485536842</v>
      </c>
      <c r="AD23" s="196" t="n">
        <f aca="false">SUM(AD12:AD22)</f>
        <v>786395.9037</v>
      </c>
      <c r="AE23" s="197" t="n">
        <f aca="false">AD23/AC23*100</f>
        <v>147.511421227538</v>
      </c>
      <c r="AF23" s="196" t="n">
        <f aca="false">SUM(AF12:AF22)</f>
        <v>3082.50833333333</v>
      </c>
      <c r="AG23" s="196" t="n">
        <f aca="false">SUM(AG12:AG22)</f>
        <v>16313.3</v>
      </c>
      <c r="AH23" s="197" t="n">
        <f aca="false">AG23/AF23*100</f>
        <v>529.221602536895</v>
      </c>
      <c r="AI23" s="196" t="n">
        <f aca="false">SUM(AI12:AI22)</f>
        <v>3968587.121</v>
      </c>
      <c r="AJ23" s="196" t="n">
        <f aca="false">SUM(AJ12:AJ22)</f>
        <v>1769759.551</v>
      </c>
      <c r="AK23" s="196" t="n">
        <f aca="false">SUM(AK12:AK22)</f>
        <v>184466.538</v>
      </c>
      <c r="AL23" s="196" t="n">
        <f aca="false">SUM(AL12:AL22)</f>
        <v>2584158.2</v>
      </c>
      <c r="AM23" s="196" t="n">
        <f aca="false">SUM(AM12:AM22)</f>
        <v>216113.183271681</v>
      </c>
      <c r="AN23" s="196" t="n">
        <f aca="false">SUM(AN12:AN22)</f>
        <v>404540.228</v>
      </c>
      <c r="AO23" s="196" t="n">
        <f aca="false">SUM(AO12:AO22)</f>
        <v>797531</v>
      </c>
      <c r="AP23" s="196" t="n">
        <f aca="false">SUM(AP12:AP22)</f>
        <v>48198.4066164154</v>
      </c>
      <c r="AQ23" s="196" t="n">
        <f aca="false">SUM(AQ12:AQ22)</f>
        <v>40756.12</v>
      </c>
      <c r="AR23" s="196" t="n">
        <f aca="false">SUM(AR12:AR22)</f>
        <v>3334</v>
      </c>
      <c r="AS23" s="196" t="n">
        <f aca="false">SUM(AS12:AS22)</f>
        <v>161.666666666667</v>
      </c>
      <c r="AT23" s="196" t="n">
        <f aca="false">SUM(AT12:AT22)</f>
        <v>54</v>
      </c>
      <c r="AU23" s="196" t="n">
        <f aca="false">SUM(AU12:AU22)</f>
        <v>4042.3</v>
      </c>
      <c r="AV23" s="196" t="n">
        <f aca="false">SUM(AV12:AV22)</f>
        <v>336.858333333333</v>
      </c>
      <c r="AW23" s="196" t="n">
        <f aca="false">SUM(AW12:AW22)</f>
        <v>0</v>
      </c>
      <c r="AX23" s="196" t="n">
        <f aca="false">SUM(AX12:AX22)</f>
        <v>34226298.4</v>
      </c>
      <c r="AY23" s="196" t="n">
        <f aca="false">SUM(AY12:AY22)</f>
        <v>2851979.75833333</v>
      </c>
      <c r="AZ23" s="196" t="n">
        <f aca="false">SUM(AZ12:AZ22)</f>
        <v>2707318.6</v>
      </c>
      <c r="BA23" s="196" t="n">
        <f aca="false">SUM(BA12:BA22)</f>
        <v>7116432.15</v>
      </c>
      <c r="BB23" s="196" t="n">
        <f aca="false">SUM(BB12:BB22)</f>
        <v>33643.5333333333</v>
      </c>
      <c r="BC23" s="196" t="n">
        <f aca="false">SUM(BC12:BC22)</f>
        <v>38724.128</v>
      </c>
      <c r="BD23" s="196" t="n">
        <f aca="false">SUM(BD12:BD22)</f>
        <v>683</v>
      </c>
      <c r="BE23" s="196" t="n">
        <f aca="false">SUM(BE12:BE22)</f>
        <v>56.9166666666667</v>
      </c>
      <c r="BF23" s="196" t="n">
        <f aca="false">SUM(BF12:BF22)</f>
        <v>0</v>
      </c>
      <c r="BG23" s="196" t="n">
        <f aca="false">SUM(BG12:BG22)</f>
        <v>5548551.5</v>
      </c>
      <c r="BH23" s="196" t="n">
        <f aca="false">SUM(BH12:BH22)</f>
        <v>312463.997002092</v>
      </c>
      <c r="BI23" s="196" t="n">
        <f aca="false">SUM(BI12:BI22)</f>
        <v>131782.956</v>
      </c>
      <c r="BJ23" s="196" t="n">
        <f aca="false">SUM(BJ12:BJ22)</f>
        <v>3263825.824</v>
      </c>
      <c r="BK23" s="196" t="n">
        <f aca="false">SUM(BK12:BK22)</f>
        <v>203204.725974502</v>
      </c>
      <c r="BL23" s="196" t="n">
        <f aca="false">SUM(BL12:BL22)</f>
        <v>100456.792</v>
      </c>
      <c r="BM23" s="196" t="n">
        <f aca="false">SUM(BM12:BM22)</f>
        <v>473918.3</v>
      </c>
      <c r="BN23" s="196" t="n">
        <f aca="false">SUM(BN12:BN22)</f>
        <v>30331.93</v>
      </c>
      <c r="BO23" s="196" t="n">
        <f aca="false">SUM(BO12:BO22)</f>
        <v>16900.99</v>
      </c>
      <c r="BP23" s="196"/>
      <c r="BQ23" s="196" t="n">
        <f aca="false">SUM(BQ12:BQ22)</f>
        <v>27478683.74</v>
      </c>
      <c r="BR23" s="196" t="n">
        <f aca="false">SUM(BR12:BR22)</f>
        <v>51111.4083333333</v>
      </c>
      <c r="BS23" s="196" t="n">
        <f aca="false">SUM(BS12:BS22)</f>
        <v>150295.8</v>
      </c>
      <c r="BT23" s="196" t="n">
        <f aca="false">SUM(BT12:BT22)</f>
        <v>1864431.623</v>
      </c>
      <c r="BU23" s="196" t="n">
        <f aca="false">SUM(BU12:BU22)</f>
        <v>106434.2635</v>
      </c>
      <c r="BV23" s="196" t="n">
        <f aca="false">SUM(BV12:BV22)</f>
        <v>81362.7574</v>
      </c>
      <c r="BW23" s="196" t="n">
        <f aca="false">SUM(BW12:BW22)</f>
        <v>24039.8</v>
      </c>
      <c r="BX23" s="196" t="n">
        <f aca="false">SUM(BX12:BX22)</f>
        <v>-2232.3</v>
      </c>
      <c r="BY23" s="196" t="n">
        <f aca="false">SUM(BY12:BY22)</f>
        <v>100964974.4011</v>
      </c>
      <c r="BZ23" s="196" t="n">
        <f aca="false">SUM(BZ12:BZ22)</f>
        <v>5180355.49920852</v>
      </c>
      <c r="CA23" s="196" t="n">
        <f aca="false">SUM(CA12:CA22)</f>
        <v>5157425.7843</v>
      </c>
      <c r="CB23" s="198" t="n">
        <f aca="false">SUM(CB12:CB22)</f>
        <v>0</v>
      </c>
      <c r="CC23" s="198" t="n">
        <f aca="false">SUM(CC12:CC22)</f>
        <v>0</v>
      </c>
      <c r="CD23" s="198" t="n">
        <f aca="false">SUM(CD12:CD22)</f>
        <v>0</v>
      </c>
      <c r="CE23" s="196" t="n">
        <f aca="false">SUM(CE12:CE22)</f>
        <v>209954.65</v>
      </c>
      <c r="CF23" s="196" t="n">
        <f aca="false">SUM(CF12:CF22)</f>
        <v>8888.83333333333</v>
      </c>
      <c r="CG23" s="196" t="n">
        <f aca="false">SUM(CG12:CG22)</f>
        <v>5000</v>
      </c>
      <c r="CH23" s="196" t="n">
        <f aca="false">SUM(CH12:CH22)</f>
        <v>24500</v>
      </c>
      <c r="CI23" s="196" t="n">
        <f aca="false">SUM(CI12:CI22)</f>
        <v>6166.66666666667</v>
      </c>
      <c r="CJ23" s="196" t="n">
        <f aca="false">SUM(CJ12:CJ22)</f>
        <v>630.91</v>
      </c>
      <c r="CK23" s="196" t="n">
        <f aca="false">SUM(CK12:CK22)</f>
        <v>0</v>
      </c>
      <c r="CL23" s="196" t="n">
        <f aca="false">SUM(CL12:CL22)</f>
        <v>160452.3</v>
      </c>
      <c r="CM23" s="196" t="n">
        <f aca="false">SUM(CM12:CM22)</f>
        <v>871.025</v>
      </c>
      <c r="CN23" s="196" t="n">
        <f aca="false">SUM(CN12:CN22)</f>
        <v>0</v>
      </c>
      <c r="CO23" s="196" t="n">
        <f aca="false">SUM(CO12:CO22)</f>
        <v>1574581.5354</v>
      </c>
      <c r="CP23" s="196" t="n">
        <f aca="false">SUM(CP12:CP22)</f>
        <v>63352.3784666667</v>
      </c>
      <c r="CQ23" s="196" t="n">
        <f aca="false">SUM(CQ12:CQ22)</f>
        <v>9438.2</v>
      </c>
      <c r="CR23" s="196" t="n">
        <f aca="false">SUM(CR12:CR22)</f>
        <v>0</v>
      </c>
      <c r="CS23" s="196" t="n">
        <f aca="false">SUM(CS12:CS22)</f>
        <v>0</v>
      </c>
      <c r="CT23" s="196" t="n">
        <f aca="false">SUM(CT12:CT22)</f>
        <v>0</v>
      </c>
      <c r="CU23" s="196" t="n">
        <f aca="false">SUM(CU12:CU22)</f>
        <v>947.1</v>
      </c>
      <c r="CV23" s="196" t="n">
        <f aca="false">SUM(CV12:CV22)</f>
        <v>1964803.1854</v>
      </c>
      <c r="CW23" s="196" t="n">
        <f aca="false">SUM(CW12:CW22)</f>
        <v>79278.9034666667</v>
      </c>
      <c r="CX23" s="196" t="n">
        <f aca="false">SUM(CX12:CX22)</f>
        <v>17046.91</v>
      </c>
      <c r="CY23" s="187" t="n">
        <f aca="false">N23+AB23</f>
        <v>12999590.942</v>
      </c>
      <c r="CZ23" s="187" t="n">
        <f aca="false">O23+AC23</f>
        <v>1005035.62330205</v>
      </c>
      <c r="DA23" s="187" t="n">
        <f aca="false">P23+AD23</f>
        <v>1274536.3681</v>
      </c>
      <c r="DB23" s="185" t="n">
        <f aca="false">DA23/CZ23*100</f>
        <v>126.815044019286</v>
      </c>
      <c r="DC23" s="188" t="n">
        <f aca="false">AW23+AZ23+BC23+BF23+BS23+CD23+CG23+CJ23</f>
        <v>2901969.438</v>
      </c>
    </row>
    <row r="24" customFormat="false" ht="18" hidden="false" customHeight="true" outlineLevel="0" collapsed="false">
      <c r="A24" s="199"/>
      <c r="L24" s="200"/>
      <c r="AZ24" s="128"/>
      <c r="BQ24" s="201"/>
      <c r="BR24" s="201"/>
      <c r="BS24" s="201"/>
      <c r="BT24" s="202"/>
      <c r="BU24" s="202"/>
      <c r="BV24" s="200"/>
      <c r="BW24" s="200"/>
      <c r="CB24" s="202"/>
      <c r="CC24" s="202"/>
      <c r="CD24" s="202"/>
      <c r="CE24" s="202"/>
      <c r="CF24" s="202"/>
      <c r="CG24" s="202"/>
    </row>
    <row r="25" customFormat="false" ht="16.5" hidden="false" customHeight="true" outlineLevel="0" collapsed="false">
      <c r="A25" s="199"/>
      <c r="AZ25" s="128"/>
      <c r="BC25" s="128"/>
      <c r="BQ25" s="201"/>
      <c r="BR25" s="201"/>
      <c r="BS25" s="201"/>
      <c r="BT25" s="202"/>
      <c r="BU25" s="202"/>
      <c r="BV25" s="200"/>
      <c r="BW25" s="200"/>
    </row>
    <row r="26" customFormat="false" ht="16.5" hidden="false" customHeight="true" outlineLevel="0" collapsed="false">
      <c r="A26" s="199"/>
      <c r="AZ26" s="128"/>
      <c r="BC26" s="128"/>
    </row>
    <row r="27" customFormat="false" ht="16.5" hidden="false" customHeight="true" outlineLevel="0" collapsed="false">
      <c r="A27" s="199"/>
    </row>
    <row r="28" customFormat="false" ht="16.5" hidden="false" customHeight="true" outlineLevel="0" collapsed="false">
      <c r="A28" s="199"/>
    </row>
    <row r="29" customFormat="false" ht="16.5" hidden="false" customHeight="true" outlineLevel="0" collapsed="false">
      <c r="A29" s="199"/>
    </row>
    <row r="30" customFormat="false" ht="16.5" hidden="false" customHeight="true" outlineLevel="0" collapsed="false">
      <c r="A30" s="199"/>
    </row>
    <row r="31" customFormat="false" ht="16.5" hidden="false" customHeight="true" outlineLevel="0" collapsed="false">
      <c r="A31" s="199"/>
    </row>
    <row r="32" customFormat="false" ht="16.5" hidden="false" customHeight="true" outlineLevel="0" collapsed="false">
      <c r="A32" s="199"/>
    </row>
    <row r="33" customFormat="false" ht="16.5" hidden="false" customHeight="true" outlineLevel="0" collapsed="false">
      <c r="A33" s="199"/>
    </row>
    <row r="34" customFormat="false" ht="16.5" hidden="false" customHeight="true" outlineLevel="0" collapsed="false">
      <c r="A34" s="199"/>
    </row>
    <row r="35" customFormat="false" ht="16.5" hidden="false" customHeight="true" outlineLevel="0" collapsed="false">
      <c r="A35" s="199"/>
    </row>
    <row r="36" customFormat="false" ht="16.5" hidden="false" customHeight="true" outlineLevel="0" collapsed="false">
      <c r="A36" s="199"/>
    </row>
    <row r="37" customFormat="false" ht="16.5" hidden="false" customHeight="true" outlineLevel="0" collapsed="false">
      <c r="A37" s="199"/>
    </row>
    <row r="38" customFormat="false" ht="16.5" hidden="false" customHeight="true" outlineLevel="0" collapsed="false">
      <c r="A38" s="199"/>
    </row>
    <row r="39" customFormat="false" ht="16.5" hidden="false" customHeight="true" outlineLevel="0" collapsed="false">
      <c r="A39" s="199"/>
    </row>
    <row r="40" customFormat="false" ht="16.5" hidden="false" customHeight="true" outlineLevel="0" collapsed="false">
      <c r="A40" s="199"/>
    </row>
    <row r="41" customFormat="false" ht="16.5" hidden="false" customHeight="true" outlineLevel="0" collapsed="false">
      <c r="A41" s="199"/>
    </row>
    <row r="42" customFormat="false" ht="16.5" hidden="false" customHeight="true" outlineLevel="0" collapsed="false">
      <c r="A42" s="199"/>
    </row>
    <row r="43" customFormat="false" ht="16.5" hidden="false" customHeight="true" outlineLevel="0" collapsed="false">
      <c r="A43" s="199"/>
    </row>
    <row r="44" customFormat="false" ht="16.5" hidden="false" customHeight="true" outlineLevel="0" collapsed="false">
      <c r="A44" s="199"/>
    </row>
    <row r="45" customFormat="false" ht="16.5" hidden="false" customHeight="true" outlineLevel="0" collapsed="false">
      <c r="A45" s="199"/>
    </row>
    <row r="46" customFormat="false" ht="16.5" hidden="false" customHeight="true" outlineLevel="0" collapsed="false">
      <c r="A46" s="199"/>
    </row>
    <row r="47" customFormat="false" ht="16.5" hidden="false" customHeight="true" outlineLevel="0" collapsed="false">
      <c r="A47" s="199"/>
    </row>
    <row r="48" customFormat="false" ht="16.5" hidden="false" customHeight="true" outlineLevel="0" collapsed="false">
      <c r="A48" s="199"/>
    </row>
    <row r="49" customFormat="false" ht="16.5" hidden="false" customHeight="true" outlineLevel="0" collapsed="false">
      <c r="A49" s="199"/>
    </row>
    <row r="50" customFormat="false" ht="16.5" hidden="false" customHeight="true" outlineLevel="0" collapsed="false">
      <c r="A50" s="199"/>
    </row>
    <row r="51" customFormat="false" ht="16.5" hidden="false" customHeight="true" outlineLevel="0" collapsed="false">
      <c r="A51" s="199"/>
    </row>
    <row r="52" customFormat="false" ht="16.5" hidden="false" customHeight="true" outlineLevel="0" collapsed="false">
      <c r="A52" s="199"/>
    </row>
    <row r="53" customFormat="false" ht="16.5" hidden="false" customHeight="true" outlineLevel="0" collapsed="false">
      <c r="A53" s="199"/>
    </row>
    <row r="54" customFormat="false" ht="16.5" hidden="false" customHeight="true" outlineLevel="0" collapsed="false">
      <c r="A54" s="199"/>
    </row>
    <row r="55" customFormat="false" ht="16.5" hidden="false" customHeight="true" outlineLevel="0" collapsed="false">
      <c r="A55" s="199"/>
    </row>
    <row r="56" customFormat="false" ht="16.5" hidden="false" customHeight="true" outlineLevel="0" collapsed="false">
      <c r="A56" s="199"/>
    </row>
    <row r="57" customFormat="false" ht="16.5" hidden="false" customHeight="true" outlineLevel="0" collapsed="false">
      <c r="A57" s="199"/>
    </row>
    <row r="58" customFormat="false" ht="16.5" hidden="false" customHeight="true" outlineLevel="0" collapsed="false">
      <c r="A58" s="199"/>
    </row>
    <row r="59" customFormat="false" ht="16.5" hidden="false" customHeight="true" outlineLevel="0" collapsed="false">
      <c r="A59" s="199"/>
    </row>
    <row r="60" customFormat="false" ht="16.5" hidden="false" customHeight="true" outlineLevel="0" collapsed="false">
      <c r="A60" s="199"/>
    </row>
    <row r="61" customFormat="false" ht="16.5" hidden="false" customHeight="true" outlineLevel="0" collapsed="false">
      <c r="A61" s="199"/>
    </row>
    <row r="62" customFormat="false" ht="16.5" hidden="false" customHeight="true" outlineLevel="0" collapsed="false">
      <c r="A62" s="199"/>
    </row>
    <row r="63" customFormat="false" ht="16.5" hidden="false" customHeight="true" outlineLevel="0" collapsed="false">
      <c r="A63" s="199"/>
    </row>
    <row r="64" customFormat="false" ht="16.5" hidden="false" customHeight="true" outlineLevel="0" collapsed="false">
      <c r="A64" s="199"/>
    </row>
    <row r="65" customFormat="false" ht="16.5" hidden="false" customHeight="true" outlineLevel="0" collapsed="false">
      <c r="A65" s="199"/>
    </row>
    <row r="66" customFormat="false" ht="16.5" hidden="false" customHeight="true" outlineLevel="0" collapsed="false">
      <c r="A66" s="199"/>
    </row>
    <row r="67" customFormat="false" ht="16.5" hidden="false" customHeight="true" outlineLevel="0" collapsed="false">
      <c r="A67" s="199"/>
    </row>
    <row r="68" customFormat="false" ht="16.5" hidden="false" customHeight="true" outlineLevel="0" collapsed="false">
      <c r="A68" s="199"/>
    </row>
    <row r="69" customFormat="false" ht="16.5" hidden="false" customHeight="true" outlineLevel="0" collapsed="false">
      <c r="A69" s="199"/>
    </row>
    <row r="70" customFormat="false" ht="16.5" hidden="false" customHeight="true" outlineLevel="0" collapsed="false">
      <c r="A70" s="199"/>
    </row>
    <row r="71" customFormat="false" ht="16.5" hidden="false" customHeight="true" outlineLevel="0" collapsed="false">
      <c r="A71" s="199"/>
    </row>
    <row r="72" customFormat="false" ht="16.5" hidden="false" customHeight="true" outlineLevel="0" collapsed="false">
      <c r="A72" s="199"/>
    </row>
    <row r="73" customFormat="false" ht="16.5" hidden="false" customHeight="true" outlineLevel="0" collapsed="false">
      <c r="A73" s="199"/>
    </row>
    <row r="74" customFormat="false" ht="16.5" hidden="false" customHeight="true" outlineLevel="0" collapsed="false">
      <c r="A74" s="199"/>
    </row>
    <row r="75" customFormat="false" ht="16.5" hidden="false" customHeight="true" outlineLevel="0" collapsed="false">
      <c r="A75" s="199"/>
    </row>
    <row r="76" customFormat="false" ht="16.5" hidden="false" customHeight="true" outlineLevel="0" collapsed="false">
      <c r="A76" s="199"/>
    </row>
    <row r="77" customFormat="false" ht="16.5" hidden="false" customHeight="true" outlineLevel="0" collapsed="false">
      <c r="A77" s="199"/>
    </row>
    <row r="78" customFormat="false" ht="16.5" hidden="false" customHeight="true" outlineLevel="0" collapsed="false">
      <c r="A78" s="199"/>
    </row>
    <row r="79" customFormat="false" ht="16.5" hidden="false" customHeight="true" outlineLevel="0" collapsed="false">
      <c r="A79" s="199"/>
    </row>
    <row r="80" customFormat="false" ht="16.5" hidden="false" customHeight="true" outlineLevel="0" collapsed="false">
      <c r="A80" s="199"/>
    </row>
    <row r="81" customFormat="false" ht="16.5" hidden="false" customHeight="true" outlineLevel="0" collapsed="false">
      <c r="A81" s="199"/>
    </row>
    <row r="82" customFormat="false" ht="16.5" hidden="false" customHeight="true" outlineLevel="0" collapsed="false">
      <c r="A82" s="199"/>
    </row>
    <row r="83" customFormat="false" ht="16.5" hidden="false" customHeight="true" outlineLevel="0" collapsed="false">
      <c r="A83" s="199"/>
    </row>
    <row r="84" customFormat="false" ht="16.5" hidden="false" customHeight="true" outlineLevel="0" collapsed="false">
      <c r="A84" s="199"/>
    </row>
    <row r="85" customFormat="false" ht="16.5" hidden="false" customHeight="true" outlineLevel="0" collapsed="false">
      <c r="A85" s="199"/>
    </row>
    <row r="86" customFormat="false" ht="16.5" hidden="false" customHeight="true" outlineLevel="0" collapsed="false">
      <c r="A86" s="199"/>
    </row>
    <row r="87" customFormat="false" ht="16.5" hidden="false" customHeight="true" outlineLevel="0" collapsed="false">
      <c r="A87" s="199"/>
    </row>
    <row r="88" customFormat="false" ht="16.5" hidden="false" customHeight="true" outlineLevel="0" collapsed="false">
      <c r="A88" s="199"/>
    </row>
    <row r="89" customFormat="false" ht="16.5" hidden="false" customHeight="true" outlineLevel="0" collapsed="false">
      <c r="A89" s="199"/>
    </row>
    <row r="90" customFormat="false" ht="16.5" hidden="false" customHeight="true" outlineLevel="0" collapsed="false">
      <c r="A90" s="199"/>
    </row>
    <row r="91" customFormat="false" ht="16.5" hidden="false" customHeight="true" outlineLevel="0" collapsed="false">
      <c r="A91" s="199"/>
    </row>
    <row r="92" customFormat="false" ht="16.5" hidden="false" customHeight="true" outlineLevel="0" collapsed="false">
      <c r="A92" s="199"/>
    </row>
    <row r="93" customFormat="false" ht="16.5" hidden="false" customHeight="true" outlineLevel="0" collapsed="false">
      <c r="A93" s="199"/>
    </row>
    <row r="94" customFormat="false" ht="16.5" hidden="false" customHeight="true" outlineLevel="0" collapsed="false">
      <c r="A94" s="199"/>
    </row>
    <row r="95" customFormat="false" ht="16.5" hidden="false" customHeight="true" outlineLevel="0" collapsed="false">
      <c r="A95" s="199"/>
    </row>
    <row r="96" customFormat="false" ht="16.5" hidden="false" customHeight="true" outlineLevel="0" collapsed="false">
      <c r="A96" s="199"/>
    </row>
    <row r="97" customFormat="false" ht="16.5" hidden="false" customHeight="true" outlineLevel="0" collapsed="false">
      <c r="A97" s="199"/>
    </row>
    <row r="98" customFormat="false" ht="16.5" hidden="false" customHeight="true" outlineLevel="0" collapsed="false">
      <c r="A98" s="199"/>
    </row>
    <row r="99" customFormat="false" ht="16.5" hidden="false" customHeight="true" outlineLevel="0" collapsed="false">
      <c r="A99" s="199"/>
    </row>
    <row r="100" customFormat="false" ht="16.5" hidden="false" customHeight="true" outlineLevel="0" collapsed="false">
      <c r="A100" s="199"/>
    </row>
    <row r="101" customFormat="false" ht="16.5" hidden="false" customHeight="true" outlineLevel="0" collapsed="false">
      <c r="A101" s="199"/>
    </row>
    <row r="102" customFormat="false" ht="16.5" hidden="false" customHeight="true" outlineLevel="0" collapsed="false">
      <c r="A102" s="199"/>
    </row>
    <row r="103" customFormat="false" ht="16.5" hidden="false" customHeight="true" outlineLevel="0" collapsed="false">
      <c r="A103" s="199"/>
    </row>
    <row r="104" customFormat="false" ht="16.5" hidden="false" customHeight="true" outlineLevel="0" collapsed="false">
      <c r="A104" s="199"/>
    </row>
    <row r="105" customFormat="false" ht="16.5" hidden="false" customHeight="true" outlineLevel="0" collapsed="false">
      <c r="A105" s="199"/>
    </row>
    <row r="106" customFormat="false" ht="16.5" hidden="false" customHeight="true" outlineLevel="0" collapsed="false">
      <c r="A106" s="199"/>
    </row>
    <row r="107" customFormat="false" ht="16.5" hidden="false" customHeight="true" outlineLevel="0" collapsed="false">
      <c r="A107" s="199"/>
    </row>
    <row r="108" customFormat="false" ht="16.5" hidden="false" customHeight="true" outlineLevel="0" collapsed="false">
      <c r="A108" s="199"/>
    </row>
    <row r="109" customFormat="false" ht="16.5" hidden="false" customHeight="true" outlineLevel="0" collapsed="false">
      <c r="A109" s="199"/>
    </row>
    <row r="110" customFormat="false" ht="16.5" hidden="false" customHeight="true" outlineLevel="0" collapsed="false">
      <c r="A110" s="199"/>
    </row>
    <row r="111" customFormat="false" ht="16.5" hidden="false" customHeight="true" outlineLevel="0" collapsed="false">
      <c r="A111" s="199"/>
    </row>
    <row r="112" customFormat="false" ht="16.5" hidden="false" customHeight="true" outlineLevel="0" collapsed="false">
      <c r="A112" s="199"/>
    </row>
    <row r="113" customFormat="false" ht="16.5" hidden="false" customHeight="true" outlineLevel="0" collapsed="false">
      <c r="A113" s="199"/>
    </row>
    <row r="114" s="203" customFormat="true" ht="22.5" hidden="false" customHeight="true" outlineLevel="0" collapsed="false"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  <c r="Y114" s="114"/>
      <c r="Z114" s="114"/>
      <c r="AA114" s="114"/>
      <c r="AB114" s="114"/>
      <c r="AC114" s="114"/>
      <c r="AD114" s="114"/>
      <c r="AE114" s="114"/>
      <c r="AF114" s="114"/>
      <c r="AG114" s="114"/>
      <c r="AH114" s="114"/>
      <c r="AI114" s="114"/>
      <c r="AJ114" s="114"/>
      <c r="AK114" s="114"/>
      <c r="AL114" s="114"/>
      <c r="AM114" s="114"/>
      <c r="AN114" s="114"/>
      <c r="AO114" s="114"/>
      <c r="AP114" s="114"/>
      <c r="AQ114" s="114"/>
      <c r="AR114" s="114"/>
      <c r="AS114" s="114"/>
      <c r="AT114" s="114"/>
      <c r="AU114" s="114"/>
      <c r="AV114" s="114"/>
      <c r="AW114" s="114"/>
      <c r="AX114" s="114"/>
      <c r="AY114" s="114"/>
      <c r="AZ114" s="114"/>
      <c r="BA114" s="114"/>
      <c r="BB114" s="114"/>
      <c r="BC114" s="114"/>
      <c r="BD114" s="114"/>
      <c r="BE114" s="114"/>
      <c r="BF114" s="114"/>
      <c r="BG114" s="114"/>
      <c r="BH114" s="114"/>
      <c r="BI114" s="114"/>
      <c r="BJ114" s="114"/>
      <c r="BK114" s="114"/>
      <c r="BL114" s="114"/>
      <c r="BM114" s="114"/>
      <c r="BN114" s="114"/>
      <c r="BO114" s="114"/>
      <c r="BP114" s="114"/>
      <c r="BQ114" s="114"/>
      <c r="BR114" s="114"/>
      <c r="BS114" s="114"/>
      <c r="BT114" s="114"/>
      <c r="BU114" s="114"/>
      <c r="BV114" s="114"/>
      <c r="BW114" s="114"/>
      <c r="BX114" s="114"/>
      <c r="BY114" s="114"/>
      <c r="BZ114" s="114"/>
      <c r="CA114" s="114"/>
      <c r="CB114" s="114"/>
      <c r="CC114" s="114"/>
      <c r="CD114" s="114"/>
      <c r="CE114" s="114"/>
      <c r="CF114" s="114"/>
      <c r="CG114" s="114"/>
      <c r="CH114" s="114"/>
      <c r="CI114" s="114"/>
      <c r="CJ114" s="114"/>
      <c r="CK114" s="114"/>
      <c r="CL114" s="114"/>
      <c r="CM114" s="114"/>
      <c r="CN114" s="114"/>
      <c r="CO114" s="114"/>
      <c r="CP114" s="114"/>
      <c r="CQ114" s="114"/>
      <c r="CR114" s="114"/>
      <c r="CS114" s="114"/>
      <c r="CT114" s="114"/>
      <c r="CU114" s="114"/>
    </row>
    <row r="115" s="203" customFormat="true" ht="24" hidden="false" customHeight="true" outlineLevel="0" collapsed="false"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  <c r="Y115" s="114"/>
      <c r="Z115" s="114"/>
      <c r="AA115" s="114"/>
      <c r="AB115" s="114"/>
      <c r="AC115" s="114"/>
      <c r="AD115" s="114"/>
      <c r="AE115" s="114"/>
      <c r="AF115" s="114"/>
      <c r="AG115" s="114"/>
      <c r="AH115" s="114"/>
      <c r="AI115" s="114"/>
      <c r="AJ115" s="114"/>
      <c r="AK115" s="114"/>
      <c r="AL115" s="114"/>
      <c r="AM115" s="114"/>
      <c r="AN115" s="114"/>
      <c r="AO115" s="114"/>
      <c r="AP115" s="114"/>
      <c r="AQ115" s="114"/>
      <c r="AR115" s="114"/>
      <c r="AS115" s="114"/>
      <c r="AT115" s="114"/>
      <c r="AU115" s="114"/>
      <c r="AV115" s="114"/>
      <c r="AW115" s="114"/>
      <c r="AX115" s="114"/>
      <c r="AY115" s="114"/>
      <c r="AZ115" s="114"/>
      <c r="BA115" s="114"/>
      <c r="BB115" s="114"/>
      <c r="BC115" s="114"/>
      <c r="BD115" s="114"/>
      <c r="BE115" s="114"/>
      <c r="BF115" s="114"/>
      <c r="BG115" s="114"/>
      <c r="BH115" s="114"/>
      <c r="BI115" s="114"/>
      <c r="BJ115" s="114"/>
      <c r="BK115" s="114"/>
      <c r="BL115" s="114"/>
      <c r="BM115" s="114"/>
      <c r="BN115" s="114"/>
      <c r="BO115" s="114"/>
      <c r="BP115" s="114"/>
      <c r="BQ115" s="114"/>
      <c r="BR115" s="114"/>
      <c r="BS115" s="114"/>
      <c r="BT115" s="114"/>
      <c r="BU115" s="114"/>
      <c r="BV115" s="114"/>
      <c r="BW115" s="114"/>
      <c r="BX115" s="114"/>
      <c r="BY115" s="114"/>
      <c r="BZ115" s="114"/>
      <c r="CA115" s="114"/>
      <c r="CB115" s="114"/>
      <c r="CC115" s="114"/>
      <c r="CD115" s="114"/>
      <c r="CE115" s="114"/>
      <c r="CF115" s="114"/>
      <c r="CG115" s="114"/>
      <c r="CH115" s="114"/>
      <c r="CI115" s="114"/>
      <c r="CJ115" s="114"/>
      <c r="CK115" s="114"/>
      <c r="CL115" s="114"/>
      <c r="CM115" s="114"/>
      <c r="CN115" s="114"/>
      <c r="CO115" s="114"/>
      <c r="CP115" s="114"/>
      <c r="CQ115" s="114"/>
      <c r="CR115" s="114"/>
      <c r="CS115" s="114"/>
      <c r="CT115" s="114"/>
      <c r="CU115" s="114"/>
    </row>
    <row r="116" s="203" customFormat="true" ht="15" hidden="false" customHeight="false" outlineLevel="0" collapsed="false"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  <c r="Y116" s="114"/>
      <c r="Z116" s="114"/>
      <c r="AA116" s="114"/>
      <c r="AB116" s="114"/>
      <c r="AC116" s="114"/>
      <c r="AD116" s="114"/>
      <c r="AE116" s="114"/>
      <c r="AF116" s="114"/>
      <c r="AG116" s="114"/>
      <c r="AH116" s="114"/>
      <c r="AI116" s="114"/>
      <c r="AJ116" s="114"/>
      <c r="AK116" s="114"/>
      <c r="AL116" s="114"/>
      <c r="AM116" s="114"/>
      <c r="AN116" s="114"/>
      <c r="AO116" s="114"/>
      <c r="AP116" s="114"/>
      <c r="AQ116" s="114"/>
      <c r="AR116" s="114"/>
      <c r="AS116" s="114"/>
      <c r="AT116" s="114"/>
      <c r="AU116" s="114"/>
      <c r="AV116" s="114"/>
      <c r="AW116" s="114"/>
      <c r="AX116" s="114"/>
      <c r="AY116" s="114"/>
      <c r="AZ116" s="114"/>
      <c r="BA116" s="114"/>
      <c r="BB116" s="114"/>
      <c r="BC116" s="114"/>
      <c r="BD116" s="114"/>
      <c r="BE116" s="114"/>
      <c r="BF116" s="114"/>
      <c r="BG116" s="114"/>
      <c r="BH116" s="114"/>
      <c r="BI116" s="114"/>
      <c r="BJ116" s="114"/>
      <c r="BK116" s="114"/>
      <c r="BL116" s="114"/>
      <c r="BM116" s="114"/>
      <c r="BN116" s="114"/>
      <c r="BO116" s="114"/>
      <c r="BP116" s="114"/>
      <c r="BQ116" s="114"/>
      <c r="BR116" s="114"/>
      <c r="BS116" s="114"/>
      <c r="BT116" s="114"/>
      <c r="BU116" s="114"/>
      <c r="BV116" s="114"/>
      <c r="BW116" s="114"/>
      <c r="BX116" s="114"/>
      <c r="BY116" s="114"/>
      <c r="BZ116" s="114"/>
      <c r="CA116" s="114"/>
      <c r="CB116" s="114"/>
      <c r="CC116" s="114"/>
      <c r="CD116" s="114"/>
      <c r="CE116" s="114"/>
      <c r="CF116" s="114"/>
      <c r="CG116" s="114"/>
      <c r="CH116" s="114"/>
      <c r="CI116" s="114"/>
      <c r="CJ116" s="114"/>
      <c r="CK116" s="114"/>
      <c r="CL116" s="114"/>
      <c r="CM116" s="114"/>
      <c r="CN116" s="114"/>
      <c r="CO116" s="114"/>
      <c r="CP116" s="114"/>
      <c r="CQ116" s="114"/>
      <c r="CR116" s="114"/>
      <c r="CS116" s="114"/>
      <c r="CT116" s="114"/>
      <c r="CU116" s="114"/>
    </row>
    <row r="117" s="203" customFormat="true" ht="15" hidden="false" customHeight="false" outlineLevel="0" collapsed="false"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  <c r="Y117" s="114"/>
      <c r="Z117" s="114"/>
      <c r="AA117" s="114"/>
      <c r="AB117" s="114"/>
      <c r="AC117" s="114"/>
      <c r="AD117" s="114"/>
      <c r="AE117" s="114"/>
      <c r="AF117" s="114"/>
      <c r="AG117" s="114"/>
      <c r="AH117" s="114"/>
      <c r="AI117" s="114"/>
      <c r="AJ117" s="114"/>
      <c r="AK117" s="114"/>
      <c r="AL117" s="114"/>
      <c r="AM117" s="114"/>
      <c r="AN117" s="114"/>
      <c r="AO117" s="114"/>
      <c r="AP117" s="114"/>
      <c r="AQ117" s="114"/>
      <c r="AR117" s="114"/>
      <c r="AS117" s="114"/>
      <c r="AT117" s="114"/>
      <c r="AU117" s="114"/>
      <c r="AV117" s="114"/>
      <c r="AW117" s="114"/>
      <c r="AX117" s="114"/>
      <c r="AY117" s="114"/>
      <c r="AZ117" s="114"/>
      <c r="BA117" s="114"/>
      <c r="BB117" s="114"/>
      <c r="BC117" s="114"/>
      <c r="BD117" s="114"/>
      <c r="BE117" s="114"/>
      <c r="BF117" s="114"/>
      <c r="BG117" s="114"/>
      <c r="BH117" s="114"/>
      <c r="BI117" s="114"/>
      <c r="BJ117" s="114"/>
      <c r="BK117" s="114"/>
      <c r="BL117" s="114"/>
      <c r="BM117" s="114"/>
      <c r="BN117" s="114"/>
      <c r="BO117" s="114"/>
      <c r="BP117" s="114"/>
      <c r="BQ117" s="114"/>
      <c r="BR117" s="114"/>
      <c r="BS117" s="114"/>
      <c r="BT117" s="114"/>
      <c r="BU117" s="114"/>
      <c r="BV117" s="114"/>
      <c r="BW117" s="114"/>
      <c r="BX117" s="114"/>
      <c r="BY117" s="114"/>
      <c r="BZ117" s="114"/>
      <c r="CA117" s="114"/>
      <c r="CB117" s="114"/>
      <c r="CC117" s="114"/>
      <c r="CD117" s="114"/>
      <c r="CE117" s="114"/>
      <c r="CF117" s="114"/>
      <c r="CG117" s="114"/>
      <c r="CH117" s="114"/>
      <c r="CI117" s="114"/>
      <c r="CJ117" s="114"/>
      <c r="CK117" s="114"/>
      <c r="CL117" s="114"/>
      <c r="CM117" s="114"/>
      <c r="CN117" s="114"/>
      <c r="CO117" s="114"/>
      <c r="CP117" s="114"/>
      <c r="CQ117" s="114"/>
      <c r="CR117" s="114"/>
      <c r="CS117" s="114"/>
      <c r="CT117" s="114"/>
      <c r="CU117" s="114"/>
    </row>
    <row r="119" customFormat="false" ht="45" hidden="false" customHeight="true" outlineLevel="0" collapsed="false"/>
  </sheetData>
  <mergeCells count="116">
    <mergeCell ref="B1:U1"/>
    <mergeCell ref="B2:U2"/>
    <mergeCell ref="S3:U3"/>
    <mergeCell ref="AC3:AE3"/>
    <mergeCell ref="B4:B10"/>
    <mergeCell ref="C4:C10"/>
    <mergeCell ref="D4:D10"/>
    <mergeCell ref="E4:E10"/>
    <mergeCell ref="F4:I8"/>
    <mergeCell ref="J4:M8"/>
    <mergeCell ref="N4:BV4"/>
    <mergeCell ref="BY4:CA8"/>
    <mergeCell ref="CB4:CQ4"/>
    <mergeCell ref="CV4:CX8"/>
    <mergeCell ref="N5:AT5"/>
    <mergeCell ref="AU5:BF5"/>
    <mergeCell ref="BG5:BL5"/>
    <mergeCell ref="BX5:BX9"/>
    <mergeCell ref="CB5:CG5"/>
    <mergeCell ref="CH5:CJ5"/>
    <mergeCell ref="CL5:CT5"/>
    <mergeCell ref="CU5:CU9"/>
    <mergeCell ref="N6:U6"/>
    <mergeCell ref="V6:V10"/>
    <mergeCell ref="W6:W10"/>
    <mergeCell ref="X6:X10"/>
    <mergeCell ref="Y6:Y11"/>
    <mergeCell ref="Z6:Z11"/>
    <mergeCell ref="AA6:AA11"/>
    <mergeCell ref="AB6:AE8"/>
    <mergeCell ref="AF6:AF10"/>
    <mergeCell ref="AG6:AG11"/>
    <mergeCell ref="AH6:AH10"/>
    <mergeCell ref="AI6:AI10"/>
    <mergeCell ref="AJ6:AJ10"/>
    <mergeCell ref="AK6:AK10"/>
    <mergeCell ref="AL6:AN8"/>
    <mergeCell ref="AO6:AQ8"/>
    <mergeCell ref="AR6:AT8"/>
    <mergeCell ref="AU6:AW8"/>
    <mergeCell ref="AX6:BF6"/>
    <mergeCell ref="BG6:BI8"/>
    <mergeCell ref="BJ6:BL8"/>
    <mergeCell ref="BM6:BS6"/>
    <mergeCell ref="BT6:BV8"/>
    <mergeCell ref="BW6:BW10"/>
    <mergeCell ref="CB6:CD8"/>
    <mergeCell ref="CE6:CG8"/>
    <mergeCell ref="CH6:CJ6"/>
    <mergeCell ref="CK6:CK8"/>
    <mergeCell ref="CL6:CN8"/>
    <mergeCell ref="CO6:CQ8"/>
    <mergeCell ref="CR6:CT8"/>
    <mergeCell ref="N7:Q8"/>
    <mergeCell ref="R7:U8"/>
    <mergeCell ref="AX7:AZ8"/>
    <mergeCell ref="BA7:BC8"/>
    <mergeCell ref="BD7:BF8"/>
    <mergeCell ref="BM7:BO8"/>
    <mergeCell ref="BP7:BP10"/>
    <mergeCell ref="BQ7:BS8"/>
    <mergeCell ref="CH7:CJ7"/>
    <mergeCell ref="CH8:CJ8"/>
    <mergeCell ref="F9:F10"/>
    <mergeCell ref="G9:I9"/>
    <mergeCell ref="J9:J10"/>
    <mergeCell ref="K9:M9"/>
    <mergeCell ref="N9:N10"/>
    <mergeCell ref="O9:Q9"/>
    <mergeCell ref="R9:R10"/>
    <mergeCell ref="S9:U9"/>
    <mergeCell ref="AB9:AB10"/>
    <mergeCell ref="AC9:AE9"/>
    <mergeCell ref="AL9:AL10"/>
    <mergeCell ref="AM9:AN9"/>
    <mergeCell ref="AO9:AO10"/>
    <mergeCell ref="AP9:AQ9"/>
    <mergeCell ref="AR9:AR10"/>
    <mergeCell ref="AS9:AT9"/>
    <mergeCell ref="AU9:AU10"/>
    <mergeCell ref="AV9:AW9"/>
    <mergeCell ref="AX9:AX10"/>
    <mergeCell ref="AY9:AZ9"/>
    <mergeCell ref="BA9:BA10"/>
    <mergeCell ref="BB9:BC9"/>
    <mergeCell ref="BD9:BD10"/>
    <mergeCell ref="BE9:BF9"/>
    <mergeCell ref="BG9:BG10"/>
    <mergeCell ref="BH9:BI9"/>
    <mergeCell ref="BJ9:BJ10"/>
    <mergeCell ref="BK9:BL9"/>
    <mergeCell ref="BM9:BM10"/>
    <mergeCell ref="BN9:BO9"/>
    <mergeCell ref="BQ9:BQ10"/>
    <mergeCell ref="BR9:BS9"/>
    <mergeCell ref="BT9:BT10"/>
    <mergeCell ref="BU9:BV9"/>
    <mergeCell ref="BY9:BY10"/>
    <mergeCell ref="BZ9:CA9"/>
    <mergeCell ref="CB9:CB10"/>
    <mergeCell ref="CC9:CD9"/>
    <mergeCell ref="CE9:CE10"/>
    <mergeCell ref="CF9:CG9"/>
    <mergeCell ref="CH9:CH10"/>
    <mergeCell ref="CI9:CJ9"/>
    <mergeCell ref="CK9:CK10"/>
    <mergeCell ref="CL9:CL10"/>
    <mergeCell ref="CM9:CN9"/>
    <mergeCell ref="CO9:CO10"/>
    <mergeCell ref="CP9:CQ9"/>
    <mergeCell ref="CR9:CR10"/>
    <mergeCell ref="CS9:CT9"/>
    <mergeCell ref="CV9:CV10"/>
    <mergeCell ref="CW9:CX9"/>
    <mergeCell ref="CY9:DB9"/>
    <mergeCell ref="B23:C23"/>
  </mergeCells>
  <printOptions headings="false" gridLines="false" gridLinesSet="true" horizontalCentered="false" verticalCentered="false"/>
  <pageMargins left="0.170138888888889" right="0.159722222222222" top="0.2" bottom="0.3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8-01-24T07:51:21Z</cp:lastPrinted>
  <dcterms:modified xsi:type="dcterms:W3CDTF">2018-01-24T07:51:37Z</dcterms:modified>
  <cp:revision>0</cp:revision>
  <dc:subject/>
  <dc:title/>
</cp:coreProperties>
</file>